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13.png" ContentType="image/png"/>
  <Override PartName="/xl/media/image8.wmf" ContentType="image/x-wmf"/>
  <Override PartName="/xl/media/image9.wmf" ContentType="image/x-wmf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_rels/drawing22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9"/>
  </bookViews>
  <sheets>
    <sheet name="dialogpriemn" sheetId="1" state="hidden" r:id="rId2"/>
    <sheet name="dialogpodin" sheetId="2" state="hidden" r:id="rId3"/>
    <sheet name="Dialog podiel_priemer" sheetId="3" state="hidden" r:id="rId4"/>
    <sheet name="Dialogprieminter" sheetId="4" state="hidden" r:id="rId5"/>
    <sheet name="Dialogvýslpodiinter" sheetId="5" state="hidden" r:id="rId6"/>
    <sheet name="n mi" sheetId="6" state="visible" r:id="rId7"/>
    <sheet name="interval mi" sheetId="7" state="visible" r:id="rId8"/>
    <sheet name="n p" sheetId="8" state="visible" r:id="rId9"/>
    <sheet name="interval p" sheetId="9" state="visible" r:id="rId10"/>
    <sheet name="jadro" sheetId="10" state="visible" r:id="rId11"/>
    <sheet name="List1" sheetId="11" state="hidden" r:id="rId12"/>
    <sheet name="Vše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1">
  <si>
    <t xml:space="preserve">Ing. Marek soft</t>
  </si>
  <si>
    <t xml:space="preserve">Priemer zistený v predbežnon výbere</t>
  </si>
  <si>
    <t xml:space="preserve">Rozptil vo výberovom súbore (s n-1)</t>
  </si>
  <si>
    <t xml:space="preserve">Spoľahlivosť výsledku. </t>
  </si>
  <si>
    <t xml:space="preserve">%</t>
  </si>
  <si>
    <t xml:space="preserve">Presnosť odhadu (dovolená odchýlka)</t>
  </si>
  <si>
    <t xml:space="preserve">Navýšenie o rezervu</t>
  </si>
  <si>
    <t xml:space="preserve"> </t>
  </si>
  <si>
    <t xml:space="preserve">+</t>
  </si>
  <si>
    <t xml:space="preserve">Počet jednotiek vo výbere (počet odpovedí)</t>
  </si>
  <si>
    <t xml:space="preserve">Priemer vo výberovom súbore</t>
  </si>
  <si>
    <t xml:space="preserve">Ak rastie spoľahlivosť obhadu, potom klesá jeho presnosť.</t>
  </si>
  <si>
    <t xml:space="preserve">Počet jednotiek v predbežnom výbere (počet odpovedí).</t>
  </si>
  <si>
    <t xml:space="preserve">Podiel zistený v predbežnom výbere</t>
  </si>
  <si>
    <t xml:space="preserve">Počet jednotiek s danou vlastnosťou (počet kladných odpovedí)</t>
  </si>
  <si>
    <t xml:space="preserve"> TRÁPI ŤA:</t>
  </si>
  <si>
    <t xml:space="preserve">výpočet intervalu</t>
  </si>
  <si>
    <t xml:space="preserve">n</t>
  </si>
  <si>
    <t xml:space="preserve">r</t>
  </si>
  <si>
    <t xml:space="preserve">p</t>
  </si>
  <si>
    <t xml:space="preserve">S.E. kvadrát</t>
  </si>
  <si>
    <t xml:space="preserve">S.E.</t>
  </si>
  <si>
    <t xml:space="preserve">a</t>
  </si>
  <si>
    <t xml:space="preserve">1-a</t>
  </si>
  <si>
    <t xml:space="preserve">1-a/2</t>
  </si>
  <si>
    <t xml:space="preserve">b</t>
  </si>
  <si>
    <t xml:space="preserve">1-b</t>
  </si>
  <si>
    <t xml:space="preserve">1-b/2</t>
  </si>
  <si>
    <t xml:space="preserve">n1</t>
  </si>
  <si>
    <t xml:space="preserve">n2</t>
  </si>
  <si>
    <r>
      <rPr>
        <sz val="8"/>
        <rFont val="Symbol"/>
        <family val="1"/>
        <charset val="2"/>
      </rPr>
      <t xml:space="preserve">n1</t>
    </r>
    <r>
      <rPr>
        <sz val="8"/>
        <rFont val="FuturTEE"/>
        <family val="0"/>
        <charset val="238"/>
      </rPr>
      <t xml:space="preserve">´</t>
    </r>
  </si>
  <si>
    <r>
      <rPr>
        <sz val="10"/>
        <rFont val="Symbol"/>
        <family val="1"/>
        <charset val="2"/>
      </rPr>
      <t xml:space="preserve">n1</t>
    </r>
    <r>
      <rPr>
        <sz val="10"/>
        <rFont val="FuturTEE"/>
        <family val="0"/>
        <charset val="238"/>
      </rPr>
      <t xml:space="preserve">´</t>
    </r>
  </si>
  <si>
    <r>
      <rPr>
        <sz val="8"/>
        <rFont val="Symbol"/>
        <family val="1"/>
        <charset val="2"/>
      </rPr>
      <t xml:space="preserve">n2</t>
    </r>
    <r>
      <rPr>
        <sz val="8"/>
        <rFont val="FuturTEE"/>
        <family val="0"/>
        <charset val="238"/>
      </rPr>
      <t xml:space="preserve">´</t>
    </r>
  </si>
  <si>
    <r>
      <rPr>
        <sz val="10"/>
        <rFont val="Symbol"/>
        <family val="1"/>
        <charset val="2"/>
      </rPr>
      <t xml:space="preserve">n2</t>
    </r>
    <r>
      <rPr>
        <sz val="10"/>
        <rFont val="FuturTEE"/>
        <family val="0"/>
        <charset val="238"/>
      </rPr>
      <t xml:space="preserve">´</t>
    </r>
  </si>
  <si>
    <r>
      <rPr>
        <sz val="8"/>
        <rFont val="FuturTEE"/>
        <family val="0"/>
        <charset val="238"/>
      </rPr>
      <t xml:space="preserve">Z(</t>
    </r>
    <r>
      <rPr>
        <sz val="8"/>
        <rFont val="Symbol"/>
        <family val="1"/>
        <charset val="2"/>
      </rPr>
      <t xml:space="preserve">a</t>
    </r>
    <r>
      <rPr>
        <sz val="8"/>
        <rFont val="FuturTEE"/>
        <family val="0"/>
        <charset val="238"/>
      </rPr>
      <t xml:space="preserve">)</t>
    </r>
  </si>
  <si>
    <r>
      <rPr>
        <sz val="10"/>
        <rFont val="FuturTEE"/>
        <family val="0"/>
        <charset val="238"/>
      </rPr>
      <t xml:space="preserve">Z(</t>
    </r>
    <r>
      <rPr>
        <sz val="10"/>
        <rFont val="Symbol"/>
        <family val="1"/>
        <charset val="2"/>
      </rPr>
      <t xml:space="preserve">a</t>
    </r>
    <r>
      <rPr>
        <sz val="10"/>
        <rFont val="FuturTEE"/>
        <family val="0"/>
        <charset val="238"/>
      </rPr>
      <t xml:space="preserve">)</t>
    </r>
  </si>
  <si>
    <r>
      <rPr>
        <sz val="12"/>
        <rFont val="FuturTEE"/>
        <family val="0"/>
        <charset val="238"/>
      </rPr>
      <t xml:space="preserve">Z(1-</t>
    </r>
    <r>
      <rPr>
        <sz val="12"/>
        <rFont val="Symbol"/>
        <family val="1"/>
        <charset val="2"/>
      </rPr>
      <t xml:space="preserve">a/2</t>
    </r>
    <r>
      <rPr>
        <sz val="12"/>
        <rFont val="FuturTEE"/>
        <family val="0"/>
        <charset val="238"/>
      </rPr>
      <t xml:space="preserve">)</t>
    </r>
  </si>
  <si>
    <r>
      <rPr>
        <sz val="10"/>
        <rFont val="FuturTEE"/>
        <family val="0"/>
        <charset val="238"/>
      </rPr>
      <t xml:space="preserve">Z(</t>
    </r>
    <r>
      <rPr>
        <sz val="10"/>
        <rFont val="Symbol"/>
        <family val="1"/>
        <charset val="2"/>
      </rPr>
      <t xml:space="preserve">b</t>
    </r>
    <r>
      <rPr>
        <sz val="10"/>
        <rFont val="FuturTEE"/>
        <family val="0"/>
        <charset val="238"/>
      </rPr>
      <t xml:space="preserve">)</t>
    </r>
  </si>
  <si>
    <t xml:space="preserve">F</t>
  </si>
  <si>
    <t xml:space="preserve">F´</t>
  </si>
  <si>
    <t xml:space="preserve">L1</t>
  </si>
  <si>
    <t xml:space="preserve">L2</t>
  </si>
  <si>
    <r>
      <rPr>
        <sz val="12"/>
        <rFont val="FuturTEE"/>
        <family val="0"/>
        <charset val="238"/>
      </rPr>
      <t xml:space="preserve">výpočet </t>
    </r>
    <r>
      <rPr>
        <b val="true"/>
        <sz val="12"/>
        <rFont val="FuturTEE"/>
        <family val="0"/>
        <charset val="238"/>
      </rPr>
      <t xml:space="preserve">n</t>
    </r>
    <r>
      <rPr>
        <sz val="12"/>
        <rFont val="FuturTEE"/>
        <family val="0"/>
        <charset val="238"/>
      </rPr>
      <t xml:space="preserve"> - normální rozdělení,</t>
    </r>
    <r>
      <rPr>
        <sz val="12"/>
        <color rgb="FFFF0000"/>
        <rFont val="FuturTEE"/>
        <family val="0"/>
        <charset val="238"/>
      </rPr>
      <t xml:space="preserve"> </t>
    </r>
    <r>
      <rPr>
        <sz val="12"/>
        <color rgb="FF00FF00"/>
        <rFont val="FuturTEE"/>
        <family val="0"/>
        <charset val="238"/>
      </rPr>
      <t xml:space="preserve">n&gt;100; 0,25&gt;p&gt;0,75</t>
    </r>
  </si>
  <si>
    <r>
      <rPr>
        <sz val="10"/>
        <rFont val="FuturTEE"/>
        <family val="0"/>
        <charset val="238"/>
      </rPr>
      <t xml:space="preserve">Z(1-</t>
    </r>
    <r>
      <rPr>
        <sz val="10"/>
        <rFont val="Symbol"/>
        <family val="1"/>
        <charset val="2"/>
      </rPr>
      <t xml:space="preserve">a/2</t>
    </r>
    <r>
      <rPr>
        <sz val="10"/>
        <rFont val="FuturTEE"/>
        <family val="0"/>
        <charset val="238"/>
      </rPr>
      <t xml:space="preserve">)</t>
    </r>
  </si>
  <si>
    <t xml:space="preserve">s(plus minus) v %</t>
  </si>
  <si>
    <t xml:space="preserve">s(plus minus)</t>
  </si>
  <si>
    <t xml:space="preserve">navýšenie</t>
  </si>
  <si>
    <t xml:space="preserve">n + 15%</t>
  </si>
  <si>
    <r>
      <rPr>
        <sz val="12"/>
        <rFont val="FuturTEE"/>
        <family val="0"/>
        <charset val="238"/>
      </rPr>
      <t xml:space="preserve">výpočet </t>
    </r>
    <r>
      <rPr>
        <b val="true"/>
        <sz val="12"/>
        <rFont val="FuturTEE"/>
        <family val="0"/>
        <charset val="238"/>
      </rPr>
      <t xml:space="preserve">n</t>
    </r>
    <r>
      <rPr>
        <sz val="12"/>
        <rFont val="FuturTEE"/>
        <family val="0"/>
        <charset val="238"/>
      </rPr>
      <t xml:space="preserve"> univerzální</t>
    </r>
  </si>
  <si>
    <t xml:space="preserve">p1</t>
  </si>
  <si>
    <t xml:space="preserve">p2</t>
  </si>
  <si>
    <t xml:space="preserve">d</t>
  </si>
  <si>
    <t xml:space="preserve">A(pomocná)</t>
  </si>
  <si>
    <t xml:space="preserve">výpočet intervalu </t>
  </si>
  <si>
    <r>
      <rPr>
        <sz val="12"/>
        <rFont val="FuturTEE"/>
        <family val="0"/>
        <charset val="238"/>
      </rPr>
      <t xml:space="preserve">výpočet </t>
    </r>
    <r>
      <rPr>
        <b val="true"/>
        <sz val="12"/>
        <rFont val="FuturTEE"/>
        <family val="0"/>
        <charset val="238"/>
      </rPr>
      <t xml:space="preserve">n</t>
    </r>
    <r>
      <rPr>
        <sz val="12"/>
        <rFont val="FuturTEE"/>
        <family val="0"/>
        <charset val="238"/>
      </rPr>
      <t xml:space="preserve"> - normální rozdělení,</t>
    </r>
    <r>
      <rPr>
        <sz val="12"/>
        <color rgb="FFFF0000"/>
        <rFont val="FuturTEE"/>
        <family val="0"/>
        <charset val="238"/>
      </rPr>
      <t xml:space="preserve"> </t>
    </r>
  </si>
  <si>
    <t xml:space="preserve">priemer</t>
  </si>
  <si>
    <t xml:space="preserve">SR</t>
  </si>
  <si>
    <t xml:space="preserve">BA</t>
  </si>
  <si>
    <t xml:space="preserve">TT</t>
  </si>
  <si>
    <t xml:space="preserve">ZA</t>
  </si>
  <si>
    <r>
      <rPr>
        <sz val="12"/>
        <rFont val="FuturTEE"/>
        <family val="0"/>
        <charset val="238"/>
      </rPr>
      <t xml:space="preserve">výpočet </t>
    </r>
    <r>
      <rPr>
        <b val="true"/>
        <sz val="12"/>
        <rFont val="FuturTEE"/>
        <family val="0"/>
        <charset val="238"/>
      </rPr>
      <t xml:space="preserve">n</t>
    </r>
    <r>
      <rPr>
        <sz val="12"/>
        <rFont val="FuturTEE"/>
        <family val="0"/>
        <charset val="238"/>
      </rPr>
      <t xml:space="preserve"> - normální rozdělení, n&gt;100; 0,25&gt;p&gt;0,75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%"/>
    <numFmt numFmtId="167" formatCode="0.00%"/>
    <numFmt numFmtId="168" formatCode="0.00000"/>
    <numFmt numFmtId="169" formatCode="0.000"/>
    <numFmt numFmtId="170" formatCode="0.0%"/>
    <numFmt numFmtId="171" formatCode="0.0000"/>
    <numFmt numFmtId="172" formatCode="0.00000%"/>
    <numFmt numFmtId="173" formatCode="0"/>
    <numFmt numFmtId="174" formatCode="0.00"/>
    <numFmt numFmtId="175" formatCode="_-* #,##0.00\ _K_č_-;\-* #,##0.00\ _K_č_-;_-* \-??\ _K_č_-;_-@_-"/>
  </numFmts>
  <fonts count="25">
    <font>
      <sz val="10"/>
      <name val="Futur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4"/>
      <color rgb="FFFFFFFF"/>
      <name val="System"/>
      <family val="2"/>
      <charset val="238"/>
    </font>
    <font>
      <sz val="12"/>
      <name val="FuturTEE"/>
      <family val="0"/>
      <charset val="238"/>
    </font>
    <font>
      <b val="true"/>
      <sz val="16"/>
      <color rgb="FFFF0000"/>
      <name val="FuturTEE"/>
      <family val="0"/>
      <charset val="238"/>
    </font>
    <font>
      <b val="true"/>
      <sz val="12"/>
      <name val="FuturTEE"/>
      <family val="0"/>
      <charset val="238"/>
    </font>
    <font>
      <b val="true"/>
      <sz val="10"/>
      <name val="FuturTEE"/>
      <family val="0"/>
      <charset val="238"/>
    </font>
    <font>
      <b val="true"/>
      <sz val="10"/>
      <color rgb="FFFF0000"/>
      <name val="FuturTEE"/>
      <family val="0"/>
      <charset val="238"/>
    </font>
    <font>
      <sz val="12"/>
      <color rgb="FFFF0000"/>
      <name val="FuturTEE"/>
      <family val="0"/>
      <charset val="238"/>
    </font>
    <font>
      <sz val="10"/>
      <color rgb="FFFF0000"/>
      <name val="FuturTEE"/>
      <family val="0"/>
      <charset val="238"/>
    </font>
    <font>
      <sz val="12"/>
      <name val="Symbol"/>
      <family val="1"/>
      <charset val="2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color rgb="FFFF0000"/>
      <name val="FuturTEE"/>
      <family val="0"/>
      <charset val="238"/>
    </font>
    <font>
      <sz val="8"/>
      <name val="FuturTEE"/>
      <family val="0"/>
      <charset val="238"/>
    </font>
    <font>
      <sz val="8"/>
      <color rgb="FF3333CC"/>
      <name val="FuturTEE"/>
      <family val="0"/>
      <charset val="238"/>
    </font>
    <font>
      <sz val="10"/>
      <color rgb="FF3333CC"/>
      <name val="FuturTEE"/>
      <family val="0"/>
      <charset val="238"/>
    </font>
    <font>
      <sz val="12"/>
      <color rgb="FF00FF00"/>
      <name val="FuturTEE"/>
      <family val="0"/>
      <charset val="238"/>
    </font>
    <font>
      <sz val="10"/>
      <color rgb="FF3366FF"/>
      <name val="FuturTEE"/>
      <family val="0"/>
      <charset val="238"/>
    </font>
    <font>
      <b val="true"/>
      <sz val="12"/>
      <color rgb="FFFF0000"/>
      <name val="FuturTEE"/>
      <family val="0"/>
      <charset val="238"/>
    </font>
    <font>
      <sz val="7"/>
      <name val="FuturTEE"/>
      <family val="0"/>
      <charset val="238"/>
    </font>
    <font>
      <sz val="7"/>
      <color rgb="FFFF0000"/>
      <name val="FuturTE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g. Marek so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. Marek so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ŠTE 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ŠTE 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LAVNÉ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LAVNÉ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dporúčaná veľkosť výber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porúčaná veľkosť výberu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Odporúčaná veľkosť výberu + rezarva (n)&#10;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porúčaná veľkosť výberu + rezarva (n)
:
</a:t>
              </a:r>
            </a:p>
          </xdr:txBody>
        </xdr:sp>
        <xdr:clientData/>
      </xdr:twoCellAnchor>
    </mc:Choice>
  </mc:AlternateContent>
  <xdr:twoCellAnchor editAs="oneCell">
    <xdr:from>
      <xdr:col>51</xdr:col>
      <xdr:colOff>35640</xdr:colOff>
      <xdr:row>10</xdr:row>
      <xdr:rowOff>0</xdr:rowOff>
    </xdr:from>
    <xdr:to>
      <xdr:col>60</xdr:col>
      <xdr:colOff>83880</xdr:colOff>
      <xdr:row>12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310640" y="666720"/>
          <a:ext cx="8024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35640</xdr:colOff>
      <xdr:row>16</xdr:row>
      <xdr:rowOff>19080</xdr:rowOff>
    </xdr:from>
    <xdr:to>
      <xdr:col>60</xdr:col>
      <xdr:colOff>83880</xdr:colOff>
      <xdr:row>18</xdr:row>
      <xdr:rowOff>666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4310640" y="1085760"/>
          <a:ext cx="8024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g. Marek so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. Marek so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ŠTE 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ŠTE 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LAVNÉ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LAVNÉ MENU</a:t>
              </a:r>
            </a:p>
          </xdr:txBody>
        </xdr:sp>
        <xdr:clientData/>
      </xdr:twoCellAnchor>
    </mc:Choice>
  </mc:AlternateContent>
  <xdr:twoCellAnchor editAs="oneCell">
    <xdr:from>
      <xdr:col>32</xdr:col>
      <xdr:colOff>0</xdr:colOff>
      <xdr:row>10</xdr:row>
      <xdr:rowOff>0</xdr:rowOff>
    </xdr:from>
    <xdr:to>
      <xdr:col>44</xdr:col>
      <xdr:colOff>83880</xdr:colOff>
      <xdr:row>13</xdr:row>
      <xdr:rowOff>6660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2682360" y="666720"/>
          <a:ext cx="1089720" cy="266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val spoľahlivosti priemeru v celej populácii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 spoľahlivosti priemeru v celej populácii: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g. Marek so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. Marek so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ŠTE 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ŠTE 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LAVNÉ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LAVNÉ MENU</a:t>
              </a:r>
            </a:p>
          </xdr:txBody>
        </xdr:sp>
        <xdr:clientData/>
      </xdr:twoCellAnchor>
    </mc:Choice>
  </mc:AlternateContent>
  <xdr:twoCellAnchor editAs="oneCell">
    <xdr:from>
      <xdr:col>22</xdr:col>
      <xdr:colOff>36000</xdr:colOff>
      <xdr:row>10</xdr:row>
      <xdr:rowOff>0</xdr:rowOff>
    </xdr:from>
    <xdr:to>
      <xdr:col>31</xdr:col>
      <xdr:colOff>83880</xdr:colOff>
      <xdr:row>13</xdr:row>
      <xdr:rowOff>6660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1879920" y="666720"/>
          <a:ext cx="802440" cy="266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podiel vo výber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iel vo výbere:</a:t>
              </a:r>
            </a:p>
          </xdr:txBody>
        </xdr:sp>
        <xdr:clientData/>
      </xdr:twoCellAnchor>
    </mc:Choice>
  </mc:AlternateContent>
  <xdr:twoCellAnchor editAs="oneCell">
    <xdr:from>
      <xdr:col>47</xdr:col>
      <xdr:colOff>0</xdr:colOff>
      <xdr:row>10</xdr:row>
      <xdr:rowOff>0</xdr:rowOff>
    </xdr:from>
    <xdr:to>
      <xdr:col>59</xdr:col>
      <xdr:colOff>83880</xdr:colOff>
      <xdr:row>13</xdr:row>
      <xdr:rowOff>6660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3939480" y="666720"/>
          <a:ext cx="1089720" cy="266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Interval spoľahlivosti podielu v celej populácii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 spoľahlivosti podielu v celej populácii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Aby odhadnutý interval spoľahlivosti bol správny bolo nutné vo výbere vybrať minimálne               jednotiek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y odhadnutý interval spoľahlivosti bol správny bolo nutné vo výbere vybrať minimálne               jednotiek
</a:t>
              </a:r>
            </a:p>
          </xdr:txBody>
        </xdr:sp>
        <xdr:clientData/>
      </xdr:twoCellAnchor>
    </mc:Choice>
  </mc:AlternateContent>
  <xdr:twoCellAnchor editAs="oneCell">
    <xdr:from>
      <xdr:col>39</xdr:col>
      <xdr:colOff>0</xdr:colOff>
      <xdr:row>19</xdr:row>
      <xdr:rowOff>0</xdr:rowOff>
    </xdr:from>
    <xdr:to>
      <xdr:col>43</xdr:col>
      <xdr:colOff>83880</xdr:colOff>
      <xdr:row>21</xdr:row>
      <xdr:rowOff>572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3269160" y="1266840"/>
          <a:ext cx="419040" cy="190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Teda tentro vý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da tentro výber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36000</xdr:colOff>
      <xdr:row>22</xdr:row>
      <xdr:rowOff>47520</xdr:rowOff>
    </xdr:from>
    <xdr:to>
      <xdr:col>44</xdr:col>
      <xdr:colOff>83880</xdr:colOff>
      <xdr:row>25</xdr:row>
      <xdr:rowOff>66600</xdr:rowOff>
    </xdr:to>
    <xdr:pic>
      <xdr:nvPicPr>
        <xdr:cNvPr id="10" name="Picture 16" descr=""/>
        <xdr:cNvPicPr/>
      </xdr:nvPicPr>
      <xdr:blipFill>
        <a:blip r:embed="rId4"/>
        <a:stretch/>
      </xdr:blipFill>
      <xdr:spPr>
        <a:xfrm>
          <a:off x="2969640" y="1514520"/>
          <a:ext cx="8024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ÝSLED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SLED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HLAVNÉ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LAVNÉ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9440</xdr:colOff>
          <xdr:row>8</xdr:row>
          <xdr:rowOff>47520</xdr:rowOff>
        </xdr:from>
        <xdr:to>
          <xdr:col>7</xdr:col>
          <xdr:colOff>-23760</xdr:colOff>
          <xdr:row>10</xdr:row>
          <xdr:rowOff>1620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68000</xdr:colOff>
      <xdr:row>12</xdr:row>
      <xdr:rowOff>38520</xdr:rowOff>
    </xdr:from>
    <xdr:to>
      <xdr:col>1</xdr:col>
      <xdr:colOff>632520</xdr:colOff>
      <xdr:row>12</xdr:row>
      <xdr:rowOff>19080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1123200" y="2038680"/>
          <a:ext cx="1645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3440</xdr:colOff>
          <xdr:row>14</xdr:row>
          <xdr:rowOff>9360</xdr:rowOff>
        </xdr:from>
        <xdr:to>
          <xdr:col>2</xdr:col>
          <xdr:colOff>-11160</xdr:colOff>
          <xdr:row>16</xdr:row>
          <xdr:rowOff>1238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ÝSLED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SLED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LAVNÉ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LAVNÉ MENU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1760</xdr:colOff>
      <xdr:row>14</xdr:row>
      <xdr:rowOff>9720</xdr:rowOff>
    </xdr:from>
    <xdr:to>
      <xdr:col>2</xdr:col>
      <xdr:colOff>360</xdr:colOff>
      <xdr:row>14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146960" y="2352960"/>
          <a:ext cx="164160" cy="152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ÝSLED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SLED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LAVNÉ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LAVNÉ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3440</xdr:colOff>
          <xdr:row>10</xdr:row>
          <xdr:rowOff>18720</xdr:rowOff>
        </xdr:from>
        <xdr:to>
          <xdr:col>2</xdr:col>
          <xdr:colOff>-11160</xdr:colOff>
          <xdr:row>12</xdr:row>
          <xdr:rowOff>1332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3440</xdr:colOff>
          <xdr:row>7</xdr:row>
          <xdr:rowOff>18720</xdr:rowOff>
        </xdr:from>
        <xdr:to>
          <xdr:col>2</xdr:col>
          <xdr:colOff>-11160</xdr:colOff>
          <xdr:row>9</xdr:row>
          <xdr:rowOff>13356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3440</xdr:colOff>
          <xdr:row>12</xdr:row>
          <xdr:rowOff>9360</xdr:rowOff>
        </xdr:from>
        <xdr:to>
          <xdr:col>2</xdr:col>
          <xdr:colOff>-11160</xdr:colOff>
          <xdr:row>14</xdr:row>
          <xdr:rowOff>1242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VÝSLED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SLED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HLAVNÉ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LAVNÉ MENU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tlačítko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lačítko 21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39120</xdr:colOff>
      <xdr:row>15</xdr:row>
      <xdr:rowOff>76320</xdr:rowOff>
    </xdr:from>
    <xdr:to>
      <xdr:col>5</xdr:col>
      <xdr:colOff>398520</xdr:colOff>
      <xdr:row>16</xdr:row>
      <xdr:rowOff>114840</xdr:rowOff>
    </xdr:to>
    <xdr:sp>
      <xdr:nvSpPr>
        <xdr:cNvPr id="13" name="AutoShape 22"/>
        <xdr:cNvSpPr txBox="1"/>
      </xdr:nvSpPr>
      <xdr:spPr>
        <a:xfrm>
          <a:off x="2960280" y="2924280"/>
          <a:ext cx="714960" cy="209880"/>
        </a:xfrm>
        <a:prstGeom prst="rect">
          <a:avLst/>
        </a:prstGeom>
      </xdr:spPr>
      <xdr:txBody>
        <a:bodyPr wrap="none" lIns="20160" rIns="20160" tIns="20160" bIns="20160" anchor="t">
          <a:prstTxWarp prst="textCurveUp">
            <a:avLst>
              <a:gd name="adj" fmla="val 40356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/>
                </a:outerShdw>
              </a:effectLst>
              <a:latin typeface="Arial Black"/>
            </a:rPr>
            <a:t>EXIT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40186" dir="1096358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40400</xdr:colOff>
      <xdr:row>8</xdr:row>
      <xdr:rowOff>180720</xdr:rowOff>
    </xdr:from>
    <xdr:to>
      <xdr:col>6</xdr:col>
      <xdr:colOff>82440</xdr:colOff>
      <xdr:row>9</xdr:row>
      <xdr:rowOff>199800</xdr:rowOff>
    </xdr:to>
    <xdr:sp>
      <xdr:nvSpPr>
        <xdr:cNvPr id="14" name="Rectangle 5"/>
        <xdr:cNvSpPr/>
      </xdr:nvSpPr>
      <xdr:spPr>
        <a:xfrm>
          <a:off x="2761560" y="1800000"/>
          <a:ext cx="12528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FuturTEE"/>
            </a:rPr>
            <a:t>        </a:t>
          </a:r>
          <a:r>
            <a:rPr b="1" lang="en-US" sz="1200" spc="-1" strike="noStrike">
              <a:solidFill>
                <a:srgbClr val="ff0000"/>
              </a:solidFill>
              <a:latin typeface="FuturTEE"/>
            </a:rPr>
            <a:t>ALEBO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8</xdr:row>
      <xdr:rowOff>9720</xdr:rowOff>
    </xdr:from>
    <xdr:to>
      <xdr:col>4</xdr:col>
      <xdr:colOff>270360</xdr:colOff>
      <xdr:row>10</xdr:row>
      <xdr:rowOff>142920</xdr:rowOff>
    </xdr:to>
    <xdr:sp>
      <xdr:nvSpPr>
        <xdr:cNvPr id="15" name="Oval 1"/>
        <xdr:cNvSpPr/>
      </xdr:nvSpPr>
      <xdr:spPr>
        <a:xfrm>
          <a:off x="502920" y="1629000"/>
          <a:ext cx="2388600" cy="552240"/>
        </a:xfrm>
        <a:prstGeom prst="ellipse">
          <a:avLst/>
        </a:prstGeom>
        <a:solidFill>
          <a:srgbClr val="00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FuturTEE"/>
            </a:rPr>
            <a:t>          </a:t>
          </a:r>
          <a:r>
            <a:rPr b="1" lang="en-US" sz="1200" spc="-1" strike="noStrike">
              <a:solidFill>
                <a:srgbClr val="ff0000"/>
              </a:solidFill>
              <a:latin typeface="FuturTEE"/>
            </a:rPr>
            <a:t>  </a:t>
          </a:r>
          <a:r>
            <a:rPr b="1" lang="en-US" sz="1200" spc="-1" strike="noStrike">
              <a:solidFill>
                <a:srgbClr val="ff0000"/>
              </a:solidFill>
              <a:latin typeface="FuturTEE"/>
            </a:rPr>
            <a:t>PODIEL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FuturTEE"/>
            </a:rPr>
            <a:t>                 </a:t>
          </a:r>
          <a:r>
            <a:rPr b="0" lang="en-US" sz="1000" spc="-1" strike="noStrike">
              <a:latin typeface="FuturTEE"/>
            </a:rPr>
            <a:t>(Klik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uturTEE"/>
            </a:rPr>
            <a:t>            </a:t>
          </a:r>
          <a:r>
            <a:rPr b="1" lang="en-US" sz="1000" spc="-1" strike="noStrike">
              <a:latin typeface="FuturTE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9920</xdr:colOff>
      <xdr:row>8</xdr:row>
      <xdr:rowOff>18720</xdr:rowOff>
    </xdr:from>
    <xdr:to>
      <xdr:col>9</xdr:col>
      <xdr:colOff>398520</xdr:colOff>
      <xdr:row>10</xdr:row>
      <xdr:rowOff>162000</xdr:rowOff>
    </xdr:to>
    <xdr:sp>
      <xdr:nvSpPr>
        <xdr:cNvPr id="16" name="Oval 7"/>
        <xdr:cNvSpPr/>
      </xdr:nvSpPr>
      <xdr:spPr>
        <a:xfrm>
          <a:off x="3896640" y="1638000"/>
          <a:ext cx="2399760" cy="562320"/>
        </a:xfrm>
        <a:prstGeom prst="ellipse">
          <a:avLst/>
        </a:prstGeom>
        <a:solidFill>
          <a:srgbClr val="00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FuturTEE"/>
            </a:rPr>
            <a:t>         </a:t>
          </a:r>
          <a:r>
            <a:rPr b="1" lang="en-US" sz="1200" spc="-1" strike="noStrike">
              <a:solidFill>
                <a:srgbClr val="ff0000"/>
              </a:solidFill>
              <a:latin typeface="FuturTEE"/>
            </a:rPr>
            <a:t>PRIEM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FuturTEE"/>
            </a:rPr>
            <a:t>            </a:t>
          </a:r>
          <a:r>
            <a:rPr b="0" lang="en-US" sz="1000" spc="-1" strike="noStrike">
              <a:latin typeface="FuturTEE"/>
            </a:rPr>
            <a:t> </a:t>
          </a:r>
          <a:r>
            <a:rPr b="0" lang="en-US" sz="1000" spc="-1" strike="noStrike">
              <a:latin typeface="FuturTEE"/>
            </a:rPr>
            <a:t>(Klik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g. Marek so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. Marek so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Aby odhadnuté &quot;n&quot; bolo správne bolo nutné v prebežnom výbere &#10;vybrať minimálne               jednotiek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y odhadnuté "n" bolo správne bolo nutné v prebežnom výbere 
vybrať minimálne               jednotiek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23</xdr:row>
      <xdr:rowOff>0</xdr:rowOff>
    </xdr:from>
    <xdr:to>
      <xdr:col>32</xdr:col>
      <xdr:colOff>24120</xdr:colOff>
      <xdr:row>25</xdr:row>
      <xdr:rowOff>972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2263320" y="1533600"/>
          <a:ext cx="443160" cy="142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ŠTE 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ŠTE 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LAVNÉ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LAVNÉ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dporúčaná veľkosť výber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porúčaná veľkosť výberu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Odporúčaná veľkosť výberu + rezarva (n)&#10;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porúčaná veľkosť výberu + rezarva (n)
:
</a:t>
              </a:r>
            </a:p>
          </xdr:txBody>
        </xdr:sp>
        <xdr:clientData/>
      </xdr:twoCellAnchor>
    </mc:Choice>
  </mc:AlternateContent>
  <xdr:twoCellAnchor editAs="oneCell">
    <xdr:from>
      <xdr:col>51</xdr:col>
      <xdr:colOff>35640</xdr:colOff>
      <xdr:row>10</xdr:row>
      <xdr:rowOff>0</xdr:rowOff>
    </xdr:from>
    <xdr:to>
      <xdr:col>60</xdr:col>
      <xdr:colOff>83880</xdr:colOff>
      <xdr:row>12</xdr:row>
      <xdr:rowOff>4752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4310640" y="666720"/>
          <a:ext cx="8024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35640</xdr:colOff>
      <xdr:row>16</xdr:row>
      <xdr:rowOff>19080</xdr:rowOff>
    </xdr:from>
    <xdr:to>
      <xdr:col>60</xdr:col>
      <xdr:colOff>83880</xdr:colOff>
      <xdr:row>18</xdr:row>
      <xdr:rowOff>66600</xdr:rowOff>
    </xdr:to>
    <xdr:pic>
      <xdr:nvPicPr>
        <xdr:cNvPr id="4" name="Picture 10" descr=""/>
        <xdr:cNvPicPr/>
      </xdr:nvPicPr>
      <xdr:blipFill>
        <a:blip r:embed="rId3"/>
        <a:stretch/>
      </xdr:blipFill>
      <xdr:spPr>
        <a:xfrm>
          <a:off x="4310640" y="1085760"/>
          <a:ext cx="802440" cy="181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Teda tentro predbežný výber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da tentro predbežný výber   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72000</xdr:colOff>
      <xdr:row>26</xdr:row>
      <xdr:rowOff>0</xdr:rowOff>
    </xdr:from>
    <xdr:to>
      <xdr:col>45</xdr:col>
      <xdr:colOff>11880</xdr:colOff>
      <xdr:row>28</xdr:row>
      <xdr:rowOff>475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3005640" y="1733400"/>
          <a:ext cx="7783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g. Marek so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. Marek so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or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r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4120</xdr:colOff>
          <xdr:row>4</xdr:row>
          <xdr:rowOff>9720</xdr:rowOff>
        </xdr:from>
        <xdr:to>
          <xdr:col>5</xdr:col>
          <xdr:colOff>495360</xdr:colOff>
          <xdr:row>5</xdr:row>
          <xdr:rowOff>1908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Máš dáta z kvanťáku a chceš zistiť presnosť (interval spoľahlivosti pre vypočítanú charakteristiku)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áš dáta z kvanťáku a chceš zistiť presnosť (interval spoľahlivosti pre vypočítanú charakteristiku)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Máš zatiaľ iba malú vzorku a chceš zistiť aký počet dotazníkov potrebuješ (pre zvolenú presnosť a spoľahlivosť)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áš zatiaľ iba malú vzorku a chceš zistiť aký počet dotazníkov potrebuješ (pre zvolenú presnosť a spoľahlivosť)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 1.priem_n_esteraz">
                <anchor moveWithCells="true" sizeWithCells="false">
                  <from>
                    <xdr:col>19</xdr:col>
                    <xdr:colOff>0</xdr:colOff>
                    <xdr:row>23</xdr:row>
                    <xdr:rowOff>0</xdr:rowOff>
                  </from>
                  <to>
                    <xdr:col>29</xdr:col>
                    <xdr:colOff>8388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 macro="Modul 1.hlavnemenu">
                <anchor moveWithCells="true" sizeWithCells="false">
                  <from>
                    <xdr:col>39</xdr:col>
                    <xdr:colOff>0</xdr:colOff>
                    <xdr:row>23</xdr:row>
                    <xdr:rowOff>0</xdr:rowOff>
                  </from>
                  <to>
                    <xdr:col>52</xdr:col>
                    <xdr:colOff>360</xdr:colOff>
                    <xdr:row>2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0" topLeftCell="K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17.33"/>
    <col collapsed="false" customWidth="true" hidden="false" outlineLevel="0" max="22" min="22" style="0" width="10.99"/>
    <col collapsed="false" customWidth="true" hidden="false" outlineLevel="0" max="23" min="23" style="0" width="8.49"/>
    <col collapsed="false" customWidth="true" hidden="false" outlineLevel="0" max="24" min="24" style="0" width="10.99"/>
    <col collapsed="false" customWidth="true" hidden="false" outlineLevel="0" max="25" min="25" style="0" width="14.32"/>
    <col collapsed="false" customWidth="true" hidden="false" outlineLevel="0" max="26" min="26" style="0" width="5.99"/>
    <col collapsed="false" customWidth="true" hidden="false" outlineLevel="0" max="27" min="27" style="0" width="13.32"/>
    <col collapsed="false" customWidth="true" hidden="false" outlineLevel="0" max="28" min="28" style="0" width="10.66"/>
    <col collapsed="false" customWidth="true" hidden="false" outlineLevel="0" max="41" min="41" style="0" width="17.33"/>
    <col collapsed="false" customWidth="true" hidden="false" outlineLevel="0" max="42" min="42" style="0" width="14.82"/>
    <col collapsed="false" customWidth="true" hidden="false" outlineLevel="0" max="43" min="43" style="0" width="8.49"/>
    <col collapsed="false" customWidth="true" hidden="false" outlineLevel="0" max="44" min="44" style="0" width="6.33"/>
    <col collapsed="false" customWidth="true" hidden="false" outlineLevel="0" max="45" min="45" style="0" width="14.32"/>
    <col collapsed="false" customWidth="true" hidden="false" outlineLevel="0" max="46" min="46" style="0" width="6.33"/>
  </cols>
  <sheetData>
    <row r="1" customFormat="false" ht="12.75" hidden="false" customHeight="false" outlineLevel="0" collapsed="false">
      <c r="AC1" s="27" t="n">
        <v>2</v>
      </c>
    </row>
    <row r="2" customFormat="false" ht="12.75" hidden="false" customHeight="false" outlineLevel="0" collapsed="false">
      <c r="AC2" s="27" t="n">
        <v>2</v>
      </c>
    </row>
    <row r="3" customFormat="false" ht="20.25" hidden="false" customHeight="false" outlineLevel="0" collapsed="false">
      <c r="E3" s="28" t="s">
        <v>15</v>
      </c>
    </row>
    <row r="4" customFormat="false" ht="16.5" hidden="false" customHeight="false" outlineLevel="0" collapsed="false">
      <c r="U4" s="29" t="s">
        <v>16</v>
      </c>
      <c r="V4" s="30"/>
      <c r="AO4" s="29" t="s">
        <v>16</v>
      </c>
      <c r="AP4" s="30"/>
    </row>
    <row r="5" customFormat="false" ht="16.5" hidden="false" customHeight="false" outlineLevel="0" collapsed="false">
      <c r="U5" s="31" t="s">
        <v>17</v>
      </c>
      <c r="V5" s="32" t="n">
        <f aca="false">'interval p'!C8</f>
        <v>145</v>
      </c>
      <c r="AO5" s="0" t="s">
        <v>17</v>
      </c>
      <c r="AP5" s="0" t="n">
        <v>450</v>
      </c>
    </row>
    <row r="6" customFormat="false" ht="16.5" hidden="false" customHeight="false" outlineLevel="0" collapsed="false">
      <c r="F6" s="27"/>
      <c r="U6" s="33" t="s">
        <v>18</v>
      </c>
      <c r="V6" s="34" t="n">
        <f aca="false">'interval p'!C11</f>
        <v>20</v>
      </c>
      <c r="Y6" s="0" t="n">
        <f aca="false">V7*(1-V7)</f>
        <v>0.118906064209275</v>
      </c>
      <c r="Z6" s="0" t="n">
        <f aca="false">MAX(INT((9/Y6)+1),30)</f>
        <v>76</v>
      </c>
      <c r="AB6" s="35" t="str">
        <f aca="false">IF(Z6&lt;=V5,"vyhovuje","nevyhovuje")</f>
        <v>vyhovuje</v>
      </c>
      <c r="AO6" s="0" t="s">
        <v>18</v>
      </c>
      <c r="AP6" s="0" t="n">
        <v>400</v>
      </c>
    </row>
    <row r="7" customFormat="false" ht="16.5" hidden="false" customHeight="false" outlineLevel="0" collapsed="false">
      <c r="U7" s="36" t="s">
        <v>19</v>
      </c>
      <c r="V7" s="37" t="n">
        <f aca="false">V6/V5</f>
        <v>0.137931034482759</v>
      </c>
      <c r="AO7" s="0" t="s">
        <v>19</v>
      </c>
      <c r="AP7" s="38" t="n">
        <f aca="false">AP6/AP5</f>
        <v>0.888888888888889</v>
      </c>
    </row>
    <row r="8" customFormat="false" ht="15.75" hidden="false" customHeight="false" outlineLevel="0" collapsed="false">
      <c r="U8" s="31" t="s">
        <v>20</v>
      </c>
      <c r="V8" s="39" t="n">
        <f aca="false">V7*(1-V7)/(V5-1)</f>
        <v>0.000825736557008852</v>
      </c>
      <c r="W8" s="40"/>
      <c r="X8" s="40"/>
      <c r="Y8" s="40"/>
      <c r="Z8" s="40"/>
      <c r="AO8" s="0" t="s">
        <v>20</v>
      </c>
      <c r="AP8" s="41" t="n">
        <f aca="false">AP7*(1-AP7)/(AP5-1)</f>
        <v>0.000219967554785669</v>
      </c>
    </row>
    <row r="9" customFormat="false" ht="16.5" hidden="false" customHeight="false" outlineLevel="0" collapsed="false">
      <c r="U9" s="33" t="s">
        <v>21</v>
      </c>
      <c r="V9" s="39" t="n">
        <f aca="false">SQRT(V8)</f>
        <v>0.028735632183908</v>
      </c>
      <c r="W9" s="40"/>
      <c r="X9" s="40"/>
      <c r="Y9" s="40"/>
      <c r="Z9" s="40"/>
      <c r="AO9" s="0" t="s">
        <v>21</v>
      </c>
      <c r="AP9" s="41" t="n">
        <f aca="false">SQRT(AP8)</f>
        <v>0.0148313032059111</v>
      </c>
    </row>
    <row r="10" customFormat="false" ht="16.5" hidden="false" customHeight="false" outlineLevel="0" collapsed="false">
      <c r="U10" s="42" t="s">
        <v>22</v>
      </c>
      <c r="V10" s="43" t="n">
        <f aca="false">1-X10</f>
        <v>0.05</v>
      </c>
      <c r="W10" s="44" t="s">
        <v>23</v>
      </c>
      <c r="X10" s="43" t="n">
        <f aca="false">'interval p'!C14/100</f>
        <v>0.95</v>
      </c>
      <c r="Y10" s="44" t="s">
        <v>24</v>
      </c>
      <c r="Z10" s="45" t="n">
        <f aca="false">1-V10/2</f>
        <v>0.975</v>
      </c>
      <c r="AO10" s="46" t="s">
        <v>22</v>
      </c>
      <c r="AP10" s="47" t="n">
        <v>0.95</v>
      </c>
      <c r="AQ10" s="46" t="s">
        <v>23</v>
      </c>
      <c r="AR10" s="47" t="n">
        <f aca="false">1-AP10</f>
        <v>0.05</v>
      </c>
      <c r="AS10" s="46" t="s">
        <v>24</v>
      </c>
      <c r="AT10" s="47" t="n">
        <f aca="false">AR10/2</f>
        <v>0.025</v>
      </c>
    </row>
    <row r="11" customFormat="false" ht="12.75" hidden="false" customHeight="false" outlineLevel="0" collapsed="false">
      <c r="U11" s="46"/>
      <c r="V11" s="47"/>
      <c r="W11" s="46"/>
      <c r="X11" s="47"/>
      <c r="Y11" s="46"/>
      <c r="Z11" s="47"/>
      <c r="AO11" s="46" t="s">
        <v>25</v>
      </c>
      <c r="AP11" s="47" t="n">
        <v>0.9</v>
      </c>
      <c r="AQ11" s="46" t="s">
        <v>26</v>
      </c>
      <c r="AR11" s="47" t="n">
        <f aca="false">1-AP11</f>
        <v>0.1</v>
      </c>
      <c r="AS11" s="46" t="s">
        <v>27</v>
      </c>
      <c r="AT11" s="47" t="n">
        <f aca="false">AR11/2</f>
        <v>0.05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  <c r="U12" s="49" t="s">
        <v>28</v>
      </c>
      <c r="V12" s="50" t="n">
        <f aca="false">2*(V5-V6+1)</f>
        <v>252</v>
      </c>
      <c r="AO12" s="46" t="s">
        <v>28</v>
      </c>
      <c r="AP12" s="51" t="n">
        <f aca="false">2*(AP5-AP6+1)</f>
        <v>102</v>
      </c>
    </row>
    <row r="13" customFormat="false" ht="12.75" hidden="false" customHeight="false" outlineLevel="0" collapsed="false">
      <c r="A13" s="48"/>
      <c r="B13" s="48"/>
      <c r="C13" s="48"/>
      <c r="D13" s="48"/>
      <c r="E13" s="48"/>
      <c r="U13" s="49" t="s">
        <v>29</v>
      </c>
      <c r="V13" s="50" t="n">
        <f aca="false">2*V6</f>
        <v>40</v>
      </c>
      <c r="AO13" s="46" t="s">
        <v>29</v>
      </c>
      <c r="AP13" s="51" t="n">
        <f aca="false">2*AP6</f>
        <v>800</v>
      </c>
    </row>
    <row r="14" customFormat="false" ht="12.75" hidden="false" customHeight="false" outlineLevel="0" collapsed="false">
      <c r="A14" s="48"/>
      <c r="B14" s="48"/>
      <c r="C14" s="48"/>
      <c r="D14" s="48"/>
      <c r="E14" s="48"/>
      <c r="U14" s="49" t="s">
        <v>30</v>
      </c>
      <c r="V14" s="50" t="n">
        <f aca="false">2*(V6+1)</f>
        <v>42</v>
      </c>
      <c r="AO14" s="46" t="s">
        <v>31</v>
      </c>
      <c r="AP14" s="51" t="n">
        <f aca="false">2*(AP6+1)</f>
        <v>802</v>
      </c>
    </row>
    <row r="15" customFormat="false" ht="12.75" hidden="false" customHeight="false" outlineLevel="0" collapsed="false">
      <c r="A15" s="48"/>
      <c r="B15" s="48"/>
      <c r="C15" s="48"/>
      <c r="D15" s="48"/>
      <c r="E15" s="48"/>
      <c r="U15" s="49" t="s">
        <v>32</v>
      </c>
      <c r="V15" s="50" t="n">
        <f aca="false">2*(V5-V6)</f>
        <v>250</v>
      </c>
      <c r="AO15" s="46" t="s">
        <v>33</v>
      </c>
      <c r="AP15" s="51" t="n">
        <f aca="false">2*(AP5-AP6)</f>
        <v>100</v>
      </c>
    </row>
    <row r="16" customFormat="false" ht="13.5" hidden="false" customHeight="false" outlineLevel="0" collapsed="false">
      <c r="A16" s="48"/>
      <c r="B16" s="48"/>
      <c r="C16" s="48"/>
      <c r="D16" s="48"/>
      <c r="E16" s="48"/>
      <c r="U16" s="52" t="s">
        <v>34</v>
      </c>
      <c r="V16" s="53" t="n">
        <f aca="false">NORMSINV(V10)</f>
        <v>-1.64485362695147</v>
      </c>
      <c r="AO16" s="0" t="s">
        <v>35</v>
      </c>
      <c r="AP16" s="54" t="n">
        <f aca="false">NORMSINV(AP10)</f>
        <v>1.64485362695147</v>
      </c>
    </row>
    <row r="17" customFormat="false" ht="16.5" hidden="false" customHeight="false" outlineLevel="0" collapsed="false">
      <c r="A17" s="48"/>
      <c r="B17" s="48"/>
      <c r="C17" s="48"/>
      <c r="D17" s="48"/>
      <c r="E17" s="48"/>
      <c r="U17" s="55" t="s">
        <v>36</v>
      </c>
      <c r="V17" s="56" t="n">
        <f aca="false">NORMSINV(Z10)</f>
        <v>1.95996398454005</v>
      </c>
      <c r="AO17" s="0" t="s">
        <v>37</v>
      </c>
      <c r="AP17" s="54" t="n">
        <f aca="false">NORMSINV(AP11)</f>
        <v>1.2815515655446</v>
      </c>
    </row>
    <row r="18" customFormat="false" ht="12.75" hidden="false" customHeight="false" outlineLevel="0" collapsed="false">
      <c r="A18" s="48"/>
      <c r="B18" s="48"/>
      <c r="C18" s="48"/>
      <c r="D18" s="48"/>
      <c r="E18" s="48"/>
      <c r="U18" s="52" t="s">
        <v>38</v>
      </c>
      <c r="V18" s="53" t="n">
        <f aca="false">FINV(Z10,V12,V13)</f>
        <v>0.646833578282969</v>
      </c>
      <c r="W18" s="52"/>
      <c r="AO18" s="0" t="s">
        <v>38</v>
      </c>
      <c r="AP18" s="54" t="n">
        <f aca="false">FINV(AT10,AP12,AP13)</f>
        <v>1.31784445243076</v>
      </c>
    </row>
    <row r="19" customFormat="false" ht="13.5" hidden="false" customHeight="false" outlineLevel="0" collapsed="false">
      <c r="U19" s="52" t="s">
        <v>39</v>
      </c>
      <c r="V19" s="53" t="n">
        <f aca="false">FINV(Z10,V14,V15)</f>
        <v>0.602678645131842</v>
      </c>
      <c r="W19" s="52"/>
      <c r="AO19" s="0" t="s">
        <v>39</v>
      </c>
      <c r="AP19" s="54" t="n">
        <f aca="false">FINV(AT10,AP14,AP15)</f>
        <v>1.36676891208559</v>
      </c>
    </row>
    <row r="20" customFormat="false" ht="16.5" hidden="false" customHeight="false" outlineLevel="0" collapsed="false">
      <c r="U20" s="57" t="s">
        <v>40</v>
      </c>
      <c r="V20" s="58" t="n">
        <f aca="false">V6/(V6+(V5-V6+1)*V18)</f>
        <v>0.19704233375586</v>
      </c>
      <c r="W20" s="59" t="n">
        <f aca="false">ROUND(V20*100,2)</f>
        <v>19.7</v>
      </c>
      <c r="X20" s="60"/>
      <c r="Y20" s="61" t="str">
        <f aca="false">"("&amp;AB21&amp;" ; "&amp;AB20&amp;")"</f>
        <v>(8.16 ; 19.43)</v>
      </c>
      <c r="Z20" s="60"/>
      <c r="AA20" s="62" t="n">
        <f aca="false">$V$7+$V$17*SQRT(($V$7*(1-$V$7))/($V$5-1))</f>
        <v>0.194251838636208</v>
      </c>
      <c r="AB20" s="59" t="n">
        <f aca="false">ROUND(AA20*100,2)</f>
        <v>19.43</v>
      </c>
      <c r="AO20" s="60" t="s">
        <v>40</v>
      </c>
      <c r="AP20" s="63" t="n">
        <f aca="false">AP6/(AP6+(AP5-AP6+1)*AP18)</f>
        <v>0.856145935606888</v>
      </c>
      <c r="AQ20" s="64" t="n">
        <f aca="false">ROUND(AP20*100,2)</f>
        <v>85.61</v>
      </c>
      <c r="AR20" s="60"/>
      <c r="AS20" s="65" t="str">
        <f aca="false">"("&amp;AQ20&amp;" ; "&amp;AQ21&amp;")"</f>
        <v>(85.61 ; 91.64)</v>
      </c>
      <c r="AT20" s="60"/>
    </row>
    <row r="21" customFormat="false" ht="16.5" hidden="false" customHeight="false" outlineLevel="0" collapsed="false">
      <c r="U21" s="57" t="s">
        <v>41</v>
      </c>
      <c r="V21" s="58" t="n">
        <f aca="false">(V6+1)*V19/(V5-V6+(V6+1)*V19)</f>
        <v>0.0919409863734143</v>
      </c>
      <c r="W21" s="59" t="n">
        <f aca="false">ROUND(V21*100,2)</f>
        <v>9.19</v>
      </c>
      <c r="X21" s="60"/>
      <c r="Y21" s="60"/>
      <c r="Z21" s="60"/>
      <c r="AA21" s="66" t="n">
        <f aca="false">$V$7-$V$17*SQRT(($V$7*(1-$V$7))/($V$5-1))</f>
        <v>0.0816102303293088</v>
      </c>
      <c r="AB21" s="59" t="n">
        <f aca="false">ROUND(AA21*100,2)</f>
        <v>8.16</v>
      </c>
      <c r="AO21" s="60" t="s">
        <v>41</v>
      </c>
      <c r="AP21" s="63" t="n">
        <f aca="false">(AP6+1)*AP19/(AP5-AP6+(AP6+1)*AP19)</f>
        <v>0.916398351879103</v>
      </c>
      <c r="AQ21" s="64" t="n">
        <f aca="false">ROUND(AP21*100,2)</f>
        <v>91.64</v>
      </c>
      <c r="AR21" s="60"/>
      <c r="AS21" s="60"/>
      <c r="AT21" s="60"/>
    </row>
    <row r="22" customFormat="false" ht="15.75" hidden="false" customHeight="false" outlineLevel="0" collapsed="false">
      <c r="U22" s="40" t="s">
        <v>42</v>
      </c>
      <c r="AO22" s="40" t="s">
        <v>42</v>
      </c>
    </row>
    <row r="23" customFormat="false" ht="16.5" hidden="false" customHeight="false" outlineLevel="0" collapsed="false">
      <c r="U23" s="40" t="s">
        <v>17</v>
      </c>
      <c r="V23" s="0" t="n">
        <f aca="false">'n p'!C6</f>
        <v>100</v>
      </c>
      <c r="AO23" s="40"/>
    </row>
    <row r="24" customFormat="false" ht="13.5" hidden="false" customHeight="false" outlineLevel="0" collapsed="false">
      <c r="U24" s="0" t="s">
        <v>19</v>
      </c>
      <c r="V24" s="67" t="n">
        <f aca="false">'n p'!C9/100</f>
        <v>0.2</v>
      </c>
      <c r="AB24" s="35" t="str">
        <f aca="false">IF(Z25&lt;=V23,"vyhovuje","nevyhovuje")</f>
        <v>vyhovuje</v>
      </c>
      <c r="AO24" s="0" t="s">
        <v>19</v>
      </c>
      <c r="AP24" s="67" t="n">
        <v>0.2</v>
      </c>
    </row>
    <row r="25" customFormat="false" ht="12.75" hidden="false" customHeight="false" outlineLevel="0" collapsed="false">
      <c r="U25" s="46" t="s">
        <v>23</v>
      </c>
      <c r="V25" s="47" t="n">
        <f aca="false">'n p'!C12/100</f>
        <v>0.95</v>
      </c>
      <c r="Y25" s="0" t="n">
        <f aca="false">V24*(1-V24)</f>
        <v>0.16</v>
      </c>
      <c r="Z25" s="0" t="n">
        <f aca="false">MAX(INT((9/Y25)+1),30)</f>
        <v>57</v>
      </c>
      <c r="AO25" s="46" t="s">
        <v>22</v>
      </c>
      <c r="AP25" s="47" t="n">
        <v>0.95</v>
      </c>
      <c r="AS25" s="0" t="n">
        <f aca="false">AP24*(1-AP24)</f>
        <v>0.16</v>
      </c>
      <c r="AT25" s="0" t="n">
        <f aca="false">9/AS25</f>
        <v>56.25</v>
      </c>
    </row>
    <row r="26" customFormat="false" ht="12.75" hidden="false" customHeight="false" outlineLevel="0" collapsed="false">
      <c r="U26" s="0" t="s">
        <v>43</v>
      </c>
      <c r="V26" s="54" t="n">
        <f aca="false">NORMSINV(1-(1-V25)/2)</f>
        <v>1.95996398454005</v>
      </c>
      <c r="AO26" s="0" t="s">
        <v>35</v>
      </c>
      <c r="AP26" s="54" t="n">
        <f aca="false">NORMSINV(AP25)</f>
        <v>1.64485362695147</v>
      </c>
    </row>
    <row r="27" customFormat="false" ht="12.75" hidden="false" customHeight="false" outlineLevel="0" collapsed="false">
      <c r="U27" s="0" t="s">
        <v>44</v>
      </c>
      <c r="V27" s="68" t="n">
        <f aca="false">'n p'!C15</f>
        <v>15</v>
      </c>
      <c r="AO27" s="0" t="s">
        <v>44</v>
      </c>
      <c r="AP27" s="68" t="n">
        <v>20</v>
      </c>
    </row>
    <row r="28" customFormat="false" ht="13.5" hidden="false" customHeight="false" outlineLevel="0" collapsed="false">
      <c r="U28" s="0" t="s">
        <v>45</v>
      </c>
      <c r="V28" s="54" t="n">
        <f aca="false">V27/100*V24</f>
        <v>0.03</v>
      </c>
      <c r="AO28" s="0" t="s">
        <v>45</v>
      </c>
      <c r="AP28" s="54" t="n">
        <f aca="false">AP27/100*AP24</f>
        <v>0.04</v>
      </c>
    </row>
    <row r="29" customFormat="false" ht="13.5" hidden="false" customHeight="false" outlineLevel="0" collapsed="false">
      <c r="U29" s="69" t="s">
        <v>17</v>
      </c>
      <c r="V29" s="70" t="n">
        <f aca="false">INT((V26*V26*V24*(1-V24)/(V28*V28))+1)</f>
        <v>683</v>
      </c>
      <c r="AO29" s="69" t="s">
        <v>17</v>
      </c>
      <c r="AP29" s="71" t="n">
        <f aca="false">INT((AP26*AP26*AP24*(1-AP24)/(AP28*AP28))+1)</f>
        <v>271</v>
      </c>
    </row>
    <row r="30" customFormat="false" ht="13.5" hidden="false" customHeight="false" outlineLevel="0" collapsed="false">
      <c r="U30" s="69" t="s">
        <v>46</v>
      </c>
      <c r="V30" s="71" t="n">
        <f aca="false">'n p'!H15</f>
        <v>20</v>
      </c>
      <c r="AO30" s="69"/>
      <c r="AP30" s="71"/>
    </row>
    <row r="31" customFormat="false" ht="13.5" hidden="false" customHeight="false" outlineLevel="0" collapsed="false">
      <c r="U31" s="72" t="s">
        <v>47</v>
      </c>
      <c r="V31" s="73" t="n">
        <f aca="false">V29*(1+V30/100)</f>
        <v>819.6</v>
      </c>
      <c r="AO31" s="72" t="s">
        <v>47</v>
      </c>
      <c r="AP31" s="71" t="n">
        <f aca="false">AP29*1.15</f>
        <v>311.65</v>
      </c>
    </row>
    <row r="32" customFormat="false" ht="15.75" hidden="false" customHeight="false" outlineLevel="0" collapsed="false">
      <c r="U32" s="74" t="s">
        <v>48</v>
      </c>
      <c r="V32" s="75"/>
      <c r="AO32" s="74" t="s">
        <v>48</v>
      </c>
      <c r="AP32" s="75"/>
    </row>
    <row r="33" customFormat="false" ht="12.75" hidden="false" customHeight="false" outlineLevel="0" collapsed="false">
      <c r="U33" s="75" t="s">
        <v>49</v>
      </c>
      <c r="V33" s="75" t="n">
        <v>0.1</v>
      </c>
      <c r="AO33" s="75" t="s">
        <v>49</v>
      </c>
      <c r="AP33" s="75" t="n">
        <v>0.1</v>
      </c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U34" s="75" t="s">
        <v>50</v>
      </c>
      <c r="V34" s="75" t="n">
        <v>0.15</v>
      </c>
      <c r="AO34" s="75" t="s">
        <v>50</v>
      </c>
      <c r="AP34" s="75" t="n">
        <v>0.15</v>
      </c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U35" s="75" t="s">
        <v>19</v>
      </c>
      <c r="V35" s="77" t="n">
        <f aca="false">(V34+V33)/2</f>
        <v>0.125</v>
      </c>
      <c r="AO35" s="75" t="s">
        <v>19</v>
      </c>
      <c r="AP35" s="77" t="n">
        <f aca="false">(AP34+AP33)/2</f>
        <v>0.125</v>
      </c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U36" s="75" t="s">
        <v>51</v>
      </c>
      <c r="V36" s="77" t="n">
        <f aca="false">ABS(V33-V34)</f>
        <v>0.05</v>
      </c>
      <c r="AO36" s="75" t="s">
        <v>51</v>
      </c>
      <c r="AP36" s="77" t="n">
        <f aca="false">ABS(AP33-AP34)</f>
        <v>0.05</v>
      </c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U37" s="78" t="s">
        <v>22</v>
      </c>
      <c r="V37" s="79" t="n">
        <v>0.95</v>
      </c>
      <c r="AO37" s="78" t="s">
        <v>22</v>
      </c>
      <c r="AP37" s="79" t="n">
        <v>0.95</v>
      </c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U38" s="78" t="s">
        <v>25</v>
      </c>
      <c r="V38" s="79" t="n">
        <v>0.9</v>
      </c>
      <c r="AO38" s="78" t="s">
        <v>25</v>
      </c>
      <c r="AP38" s="79" t="n">
        <v>0.9</v>
      </c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U39" s="75" t="s">
        <v>35</v>
      </c>
      <c r="V39" s="80" t="n">
        <f aca="false">NORMSINV(V37)</f>
        <v>1.64485362695147</v>
      </c>
      <c r="AO39" s="75" t="s">
        <v>35</v>
      </c>
      <c r="AP39" s="80" t="n">
        <f aca="false">NORMSINV(AP37)</f>
        <v>1.64485362695147</v>
      </c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U40" s="75" t="s">
        <v>37</v>
      </c>
      <c r="V40" s="80" t="n">
        <f aca="false">NORMSINV(V38)</f>
        <v>1.2815515655446</v>
      </c>
      <c r="X40" s="81"/>
      <c r="AO40" s="75" t="s">
        <v>37</v>
      </c>
      <c r="AP40" s="80" t="n">
        <f aca="false">NORMSINV(AP38)</f>
        <v>1.2815515655446</v>
      </c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U41" s="75" t="s">
        <v>52</v>
      </c>
      <c r="V41" s="82" t="n">
        <f aca="false">(V39*SQRT(2*V35*(1-V35))+V40*SQRT(V33*(1-V33)+V34*(1-V34)))^2</f>
        <v>1.86864990899756</v>
      </c>
      <c r="AO41" s="75" t="s">
        <v>52</v>
      </c>
      <c r="AP41" s="82" t="n">
        <f aca="false">(AP39*SQRT(2*AP35*(1-AP35))+AP40*SQRT(AP33*(1-AP33)+AP34*(1-AP34)))^2</f>
        <v>1.86864990899756</v>
      </c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U42" s="83" t="s">
        <v>17</v>
      </c>
      <c r="V42" s="84" t="n">
        <f aca="false">INT((V41*(1+SQRT(1+4*V36/V41))^2)/(4*V36*V36)+1)</f>
        <v>787</v>
      </c>
      <c r="AO42" s="83" t="s">
        <v>17</v>
      </c>
      <c r="AP42" s="84" t="n">
        <f aca="false">INT((AP41*(1+SQRT(1+4*AP36/AP41))^2)/(4*AP36*AP36)+1)</f>
        <v>787</v>
      </c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</row>
    <row r="47" customFormat="false" ht="16.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U47" s="29" t="s">
        <v>53</v>
      </c>
      <c r="V47" s="30"/>
    </row>
    <row r="48" customFormat="false" ht="16.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U48" s="31" t="s">
        <v>17</v>
      </c>
      <c r="V48" s="32" t="n">
        <f aca="false">'interval mi'!C7</f>
        <v>600</v>
      </c>
    </row>
    <row r="49" customFormat="false" ht="16.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U49" s="31"/>
      <c r="V49" s="34" t="n">
        <f aca="false">'interval mi'!C10</f>
        <v>5</v>
      </c>
    </row>
    <row r="50" customFormat="false" ht="15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U50" s="31" t="s">
        <v>20</v>
      </c>
      <c r="V50" s="85" t="n">
        <f aca="false">'interval mi'!C13</f>
        <v>4</v>
      </c>
      <c r="W50" s="40"/>
      <c r="X50" s="40"/>
      <c r="Y50" s="40"/>
      <c r="Z50" s="40"/>
    </row>
    <row r="51" customFormat="false" ht="16.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U51" s="33" t="s">
        <v>21</v>
      </c>
      <c r="V51" s="85" t="n">
        <f aca="false">SQRT(V50)</f>
        <v>2</v>
      </c>
      <c r="W51" s="40"/>
      <c r="X51" s="40"/>
      <c r="Y51" s="40"/>
      <c r="Z51" s="40"/>
    </row>
    <row r="52" customFormat="false" ht="16.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U52" s="42" t="s">
        <v>22</v>
      </c>
      <c r="V52" s="43" t="n">
        <f aca="false">1-X52</f>
        <v>0.05</v>
      </c>
      <c r="W52" s="44" t="s">
        <v>23</v>
      </c>
      <c r="X52" s="43" t="n">
        <f aca="false">'interval mi'!C16/100</f>
        <v>0.95</v>
      </c>
      <c r="Y52" s="44" t="s">
        <v>24</v>
      </c>
      <c r="Z52" s="86" t="n">
        <f aca="false">1-V52/2</f>
        <v>0.975</v>
      </c>
    </row>
    <row r="53" customFormat="false" ht="16.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U53" s="55" t="s">
        <v>36</v>
      </c>
      <c r="V53" s="56" t="n">
        <f aca="false">NORMSINV(Z52)</f>
        <v>1.95996398454005</v>
      </c>
    </row>
    <row r="54" customFormat="false" ht="13.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U54" s="57" t="s">
        <v>40</v>
      </c>
      <c r="V54" s="87" t="n">
        <f aca="false">$V$49-($V$53*$V$51/SQRT($V$48-1))</f>
        <v>4.83983608520029</v>
      </c>
      <c r="W54" s="59"/>
      <c r="X54" s="60"/>
      <c r="Y54" s="61" t="str">
        <f aca="false">"("&amp;AA54&amp;" ; "&amp;AA55&amp;")"</f>
        <v>(4.84 ; 5.16)</v>
      </c>
      <c r="Z54" s="60"/>
      <c r="AA54" s="59" t="n">
        <f aca="false">ROUND(V54,2)</f>
        <v>4.84</v>
      </c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U55" s="57" t="s">
        <v>41</v>
      </c>
      <c r="V55" s="87" t="n">
        <f aca="false">$V$49+($V$53*$V$51/SQRT($V$48-1))</f>
        <v>5.16016391479971</v>
      </c>
      <c r="W55" s="59"/>
      <c r="X55" s="60"/>
      <c r="Y55" s="60"/>
      <c r="Z55" s="60"/>
      <c r="AA55" s="59" t="n">
        <f aca="false">ROUND(V55,2)</f>
        <v>5.16</v>
      </c>
    </row>
    <row r="56" customFormat="false" ht="12.75" hidden="false" customHeight="false" outlineLevel="0" collapsed="false">
      <c r="K56" s="76"/>
      <c r="L56" s="76"/>
      <c r="M56" s="76"/>
      <c r="N56" s="76"/>
      <c r="O56" s="76"/>
      <c r="P56" s="76"/>
    </row>
    <row r="57" customFormat="false" ht="12.75" hidden="false" customHeight="false" outlineLevel="0" collapsed="false">
      <c r="K57" s="76"/>
      <c r="L57" s="76"/>
      <c r="M57" s="76"/>
      <c r="N57" s="76"/>
      <c r="O57" s="76"/>
      <c r="P57" s="76"/>
    </row>
    <row r="58" customFormat="false" ht="16.5" hidden="false" customHeight="false" outlineLevel="0" collapsed="false">
      <c r="U58" s="40" t="s">
        <v>54</v>
      </c>
    </row>
    <row r="59" customFormat="false" ht="13.5" hidden="false" customHeight="false" outlineLevel="0" collapsed="false">
      <c r="U59" s="0" t="s">
        <v>55</v>
      </c>
      <c r="V59" s="88" t="n">
        <f aca="false">'n mi'!C7</f>
        <v>200</v>
      </c>
      <c r="AB59" s="35" t="e">
        <f aca="false">IF(Z61&lt;=#REF!,"vyhovuje","nevyhovuje")</f>
        <v>#REF!</v>
      </c>
    </row>
    <row r="60" customFormat="false" ht="12.75" hidden="false" customHeight="false" outlineLevel="0" collapsed="false">
      <c r="U60" s="0" t="s">
        <v>20</v>
      </c>
      <c r="V60" s="89" t="n">
        <f aca="false">'n mi'!C10</f>
        <v>90000</v>
      </c>
      <c r="AB60" s="90"/>
    </row>
    <row r="61" customFormat="false" ht="12.75" hidden="false" customHeight="false" outlineLevel="0" collapsed="false">
      <c r="U61" s="46" t="s">
        <v>23</v>
      </c>
      <c r="V61" s="47" t="n">
        <f aca="false">'n mi'!H10/100</f>
        <v>0.95</v>
      </c>
      <c r="Y61" s="0" t="n">
        <f aca="false">V59*(1-V59)</f>
        <v>-39800</v>
      </c>
      <c r="Z61" s="0" t="n">
        <f aca="false">MAX(INT((9/Y61)+1),30)</f>
        <v>30</v>
      </c>
    </row>
    <row r="62" customFormat="false" ht="12.75" hidden="false" customHeight="false" outlineLevel="0" collapsed="false">
      <c r="U62" s="0" t="s">
        <v>43</v>
      </c>
      <c r="V62" s="54" t="n">
        <f aca="false">NORMSINV(1-(1-V61)/2)</f>
        <v>1.95996398454005</v>
      </c>
    </row>
    <row r="63" customFormat="false" ht="12.75" hidden="false" customHeight="false" outlineLevel="0" collapsed="false">
      <c r="U63" s="0" t="s">
        <v>44</v>
      </c>
      <c r="V63" s="91" t="n">
        <f aca="false">'n mi'!C13</f>
        <v>10</v>
      </c>
    </row>
    <row r="64" customFormat="false" ht="13.5" hidden="false" customHeight="false" outlineLevel="0" collapsed="false">
      <c r="U64" s="0" t="s">
        <v>45</v>
      </c>
      <c r="V64" s="54" t="n">
        <f aca="false">V63/100*V59</f>
        <v>20</v>
      </c>
    </row>
    <row r="65" customFormat="false" ht="13.5" hidden="false" customHeight="false" outlineLevel="0" collapsed="false">
      <c r="U65" s="69" t="s">
        <v>17</v>
      </c>
      <c r="V65" s="70" t="n">
        <f aca="false">INT((V62*V62*V60/(V64*V64))+1)</f>
        <v>865</v>
      </c>
    </row>
    <row r="66" customFormat="false" ht="13.5" hidden="false" customHeight="false" outlineLevel="0" collapsed="false">
      <c r="U66" s="69" t="s">
        <v>46</v>
      </c>
      <c r="V66" s="92" t="n">
        <f aca="false">'n mi'!H13</f>
        <v>20</v>
      </c>
    </row>
    <row r="67" customFormat="false" ht="13.5" hidden="false" customHeight="false" outlineLevel="0" collapsed="false">
      <c r="U67" s="72" t="s">
        <v>47</v>
      </c>
      <c r="V67" s="73" t="n">
        <f aca="false">V65*(1+V66/100)</f>
        <v>103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 6.koniec">
                <anchor moveWithCells="true" sizeWithCells="false">
                  <from>
                    <xdr:col>4</xdr:col>
                    <xdr:colOff>187560</xdr:colOff>
                    <xdr:row>15</xdr:row>
                    <xdr:rowOff>0</xdr:rowOff>
                  </from>
                  <to>
                    <xdr:col>6</xdr:col>
                    <xdr:colOff>12240</xdr:colOff>
                    <xdr:row>1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9"/>
    <col collapsed="false" customWidth="true" hidden="false" outlineLevel="0" max="12" min="2" style="0" width="6.33"/>
  </cols>
  <sheetData>
    <row r="1" customFormat="false" ht="15.75" hidden="false" customHeight="false" outlineLevel="0" collapsed="false">
      <c r="A1" s="40" t="s">
        <v>16</v>
      </c>
      <c r="C1" s="0" t="s">
        <v>56</v>
      </c>
    </row>
    <row r="2" customFormat="false" ht="12.75" hidden="false" customHeight="false" outlineLevel="0" collapsed="false">
      <c r="A2" s="0" t="s">
        <v>17</v>
      </c>
      <c r="B2" s="0" t="n">
        <v>437</v>
      </c>
      <c r="C2" s="0" t="n">
        <v>437</v>
      </c>
      <c r="D2" s="0" t="n">
        <v>437</v>
      </c>
      <c r="E2" s="0" t="n">
        <v>437</v>
      </c>
      <c r="F2" s="0" t="n">
        <v>437</v>
      </c>
      <c r="G2" s="0" t="n">
        <v>437</v>
      </c>
      <c r="H2" s="0" t="n">
        <v>437</v>
      </c>
      <c r="I2" s="0" t="n">
        <v>437</v>
      </c>
      <c r="J2" s="0" t="n">
        <v>437</v>
      </c>
      <c r="K2" s="0" t="n">
        <v>437</v>
      </c>
      <c r="L2" s="0" t="n">
        <v>437</v>
      </c>
    </row>
    <row r="3" customFormat="false" ht="12.75" hidden="false" customHeight="false" outlineLevel="0" collapsed="false">
      <c r="A3" s="0" t="s">
        <v>18</v>
      </c>
      <c r="B3" s="0" t="n">
        <v>22</v>
      </c>
      <c r="C3" s="0" t="n">
        <v>43</v>
      </c>
      <c r="D3" s="0" t="n">
        <v>87</v>
      </c>
      <c r="E3" s="0" t="n">
        <f aca="false">D3+43</f>
        <v>130</v>
      </c>
      <c r="F3" s="0" t="n">
        <f aca="false">E3+43</f>
        <v>173</v>
      </c>
      <c r="G3" s="0" t="n">
        <f aca="false">F3+43</f>
        <v>216</v>
      </c>
      <c r="H3" s="0" t="n">
        <f aca="false">G3+43</f>
        <v>259</v>
      </c>
      <c r="I3" s="0" t="n">
        <f aca="false">H3+43</f>
        <v>302</v>
      </c>
      <c r="J3" s="0" t="n">
        <f aca="false">I3+43</f>
        <v>345</v>
      </c>
      <c r="K3" s="0" t="n">
        <f aca="false">J3+43</f>
        <v>388</v>
      </c>
      <c r="L3" s="0" t="n">
        <f aca="false">K3+43</f>
        <v>431</v>
      </c>
    </row>
    <row r="4" customFormat="false" ht="12.75" hidden="false" customHeight="false" outlineLevel="0" collapsed="false">
      <c r="A4" s="0" t="s">
        <v>19</v>
      </c>
      <c r="B4" s="93" t="n">
        <f aca="false">B3/B2</f>
        <v>0.0503432494279176</v>
      </c>
      <c r="C4" s="93" t="n">
        <f aca="false">C3/C2</f>
        <v>0.0983981693363844</v>
      </c>
      <c r="D4" s="93" t="n">
        <f aca="false">D3/D2</f>
        <v>0.19908466819222</v>
      </c>
      <c r="E4" s="93" t="n">
        <f aca="false">E3/E2</f>
        <v>0.297482837528604</v>
      </c>
      <c r="F4" s="93" t="n">
        <f aca="false">F3/F2</f>
        <v>0.395881006864989</v>
      </c>
      <c r="G4" s="93" t="n">
        <f aca="false">G3/G2</f>
        <v>0.494279176201373</v>
      </c>
      <c r="H4" s="93" t="n">
        <f aca="false">H3/H2</f>
        <v>0.592677345537757</v>
      </c>
      <c r="I4" s="93" t="n">
        <f aca="false">I3/I2</f>
        <v>0.691075514874142</v>
      </c>
      <c r="J4" s="93" t="n">
        <f aca="false">J3/J2</f>
        <v>0.789473684210526</v>
      </c>
      <c r="K4" s="93" t="n">
        <f aca="false">K3/K2</f>
        <v>0.887871853546911</v>
      </c>
      <c r="L4" s="93" t="n">
        <f aca="false">L3/L2</f>
        <v>0.986270022883295</v>
      </c>
    </row>
    <row r="5" s="94" customFormat="true" ht="9" hidden="false" customHeight="false" outlineLevel="0" collapsed="false">
      <c r="A5" s="94" t="s">
        <v>20</v>
      </c>
      <c r="B5" s="95" t="n">
        <f aca="false">B4*(1-B4)/(B2-1)</f>
        <v>0.000109653226295771</v>
      </c>
      <c r="C5" s="95" t="n">
        <f aca="false">C4*(1-C4)/(C2-1)</f>
        <v>0.000203476994512919</v>
      </c>
      <c r="D5" s="95" t="n">
        <f aca="false">D4*(1-D4)/(D2-1)</f>
        <v>0.000365710924502324</v>
      </c>
      <c r="E5" s="95" t="n">
        <f aca="false">E4*(1-E4)/(E2-1)</f>
        <v>0.000479327520423244</v>
      </c>
      <c r="F5" s="95" t="n">
        <f aca="false">F4*(1-F4)/(F2-1)</f>
        <v>0.000548530356120531</v>
      </c>
      <c r="G5" s="95" t="n">
        <f aca="false">G4*(1-G4)/(G2-1)</f>
        <v>0.000573319431594186</v>
      </c>
      <c r="H5" s="95" t="n">
        <f aca="false">H4*(1-H4)/(H2-1)</f>
        <v>0.000553694746844209</v>
      </c>
      <c r="I5" s="95" t="n">
        <f aca="false">I4*(1-I4)/(I2-1)</f>
        <v>0.0004896563018706</v>
      </c>
      <c r="J5" s="95" t="n">
        <f aca="false">J4*(1-J4)/(J2-1)</f>
        <v>0.000381204096673359</v>
      </c>
      <c r="K5" s="95" t="n">
        <f aca="false">K4*(1-K4)/(K2-1)</f>
        <v>0.000228338131252486</v>
      </c>
      <c r="L5" s="95" t="n">
        <f aca="false">L4*(1-L4)/(L2-1)</f>
        <v>3.10584056079806E-005</v>
      </c>
    </row>
    <row r="6" s="94" customFormat="true" ht="9" hidden="false" customHeight="false" outlineLevel="0" collapsed="false">
      <c r="A6" s="94" t="s">
        <v>21</v>
      </c>
      <c r="B6" s="95" t="n">
        <f aca="false">SQRT(B5)</f>
        <v>0.0104715436443616</v>
      </c>
      <c r="C6" s="95" t="n">
        <f aca="false">SQRT(C5)</f>
        <v>0.0142645362529919</v>
      </c>
      <c r="D6" s="95" t="n">
        <f aca="false">SQRT(D5)</f>
        <v>0.0191235698681581</v>
      </c>
      <c r="E6" s="95" t="n">
        <f aca="false">SQRT(E5)</f>
        <v>0.0218935497446906</v>
      </c>
      <c r="F6" s="95" t="n">
        <f aca="false">SQRT(F5)</f>
        <v>0.023420724927306</v>
      </c>
      <c r="G6" s="95" t="n">
        <f aca="false">SQRT(G5)</f>
        <v>0.0239440897006795</v>
      </c>
      <c r="H6" s="95" t="n">
        <f aca="false">SQRT(H5)</f>
        <v>0.023530719216467</v>
      </c>
      <c r="I6" s="95" t="n">
        <f aca="false">SQRT(I5)</f>
        <v>0.0221281789099465</v>
      </c>
      <c r="J6" s="95" t="n">
        <f aca="false">SQRT(J5)</f>
        <v>0.0195244486906381</v>
      </c>
      <c r="K6" s="95" t="n">
        <f aca="false">SQRT(K5)</f>
        <v>0.0151108613669931</v>
      </c>
      <c r="L6" s="95" t="n">
        <f aca="false">SQRT(L5)</f>
        <v>0.00557300687313236</v>
      </c>
    </row>
    <row r="7" customFormat="false" ht="12.75" hidden="false" customHeight="false" outlineLevel="0" collapsed="false">
      <c r="A7" s="46" t="s">
        <v>22</v>
      </c>
      <c r="B7" s="47" t="n">
        <v>0.95</v>
      </c>
      <c r="C7" s="47" t="n">
        <v>0.95</v>
      </c>
      <c r="D7" s="47" t="n">
        <v>0.95</v>
      </c>
      <c r="E7" s="47" t="n">
        <v>0.95</v>
      </c>
      <c r="F7" s="47" t="n">
        <v>0.95</v>
      </c>
      <c r="G7" s="47" t="n">
        <v>0.95</v>
      </c>
      <c r="H7" s="47" t="n">
        <v>0.95</v>
      </c>
      <c r="I7" s="47" t="n">
        <v>0.95</v>
      </c>
      <c r="J7" s="47" t="n">
        <v>0.95</v>
      </c>
      <c r="K7" s="47" t="n">
        <v>0.95</v>
      </c>
      <c r="L7" s="47" t="n">
        <v>0.95</v>
      </c>
    </row>
    <row r="8" customFormat="false" ht="12.75" hidden="false" customHeight="false" outlineLevel="0" collapsed="false">
      <c r="A8" s="46" t="s">
        <v>25</v>
      </c>
      <c r="B8" s="47" t="n">
        <v>0.9</v>
      </c>
      <c r="C8" s="47" t="n">
        <v>0.9</v>
      </c>
      <c r="D8" s="47" t="n">
        <v>0.9</v>
      </c>
      <c r="E8" s="47" t="n">
        <v>0.9</v>
      </c>
      <c r="F8" s="47" t="n">
        <v>0.9</v>
      </c>
      <c r="G8" s="47" t="n">
        <v>0.9</v>
      </c>
      <c r="H8" s="47" t="n">
        <v>0.9</v>
      </c>
      <c r="I8" s="47" t="n">
        <v>0.9</v>
      </c>
      <c r="J8" s="47" t="n">
        <v>0.9</v>
      </c>
      <c r="K8" s="47" t="n">
        <v>0.9</v>
      </c>
      <c r="L8" s="47" t="n">
        <v>0.9</v>
      </c>
    </row>
    <row r="9" customFormat="false" ht="12.75" hidden="false" customHeight="false" outlineLevel="0" collapsed="false">
      <c r="A9" s="46" t="s">
        <v>28</v>
      </c>
      <c r="B9" s="51" t="n">
        <f aca="false">2*(B2-B3+1)</f>
        <v>832</v>
      </c>
      <c r="C9" s="51" t="n">
        <f aca="false">2*(C2-C3+1)</f>
        <v>790</v>
      </c>
      <c r="D9" s="51" t="n">
        <f aca="false">2*(D2-D3+1)</f>
        <v>702</v>
      </c>
      <c r="E9" s="51" t="n">
        <f aca="false">2*(E2-E3+1)</f>
        <v>616</v>
      </c>
      <c r="F9" s="51" t="n">
        <f aca="false">2*(F2-F3+1)</f>
        <v>530</v>
      </c>
      <c r="G9" s="51" t="n">
        <f aca="false">2*(G2-G3+1)</f>
        <v>444</v>
      </c>
      <c r="H9" s="51" t="n">
        <f aca="false">2*(H2-H3+1)</f>
        <v>358</v>
      </c>
      <c r="I9" s="51" t="n">
        <f aca="false">2*(I2-I3+1)</f>
        <v>272</v>
      </c>
      <c r="J9" s="51" t="n">
        <f aca="false">2*(J2-J3+1)</f>
        <v>186</v>
      </c>
      <c r="K9" s="51" t="n">
        <f aca="false">2*(K2-K3+1)</f>
        <v>100</v>
      </c>
      <c r="L9" s="51" t="n">
        <f aca="false">2*(L2-L3+1)</f>
        <v>14</v>
      </c>
    </row>
    <row r="10" customFormat="false" ht="12.75" hidden="false" customHeight="false" outlineLevel="0" collapsed="false">
      <c r="A10" s="46" t="s">
        <v>29</v>
      </c>
      <c r="B10" s="51" t="n">
        <f aca="false">2*B3</f>
        <v>44</v>
      </c>
      <c r="C10" s="51" t="n">
        <f aca="false">2*C3</f>
        <v>86</v>
      </c>
      <c r="D10" s="51" t="n">
        <f aca="false">2*D3</f>
        <v>174</v>
      </c>
      <c r="E10" s="51" t="n">
        <f aca="false">2*E3</f>
        <v>260</v>
      </c>
      <c r="F10" s="51" t="n">
        <f aca="false">2*F3</f>
        <v>346</v>
      </c>
      <c r="G10" s="51" t="n">
        <f aca="false">2*G3</f>
        <v>432</v>
      </c>
      <c r="H10" s="51" t="n">
        <f aca="false">2*H3</f>
        <v>518</v>
      </c>
      <c r="I10" s="51" t="n">
        <f aca="false">2*I3</f>
        <v>604</v>
      </c>
      <c r="J10" s="51" t="n">
        <f aca="false">2*J3</f>
        <v>690</v>
      </c>
      <c r="K10" s="51" t="n">
        <f aca="false">2*K3</f>
        <v>776</v>
      </c>
      <c r="L10" s="51" t="n">
        <f aca="false">2*L3</f>
        <v>862</v>
      </c>
    </row>
    <row r="11" customFormat="false" ht="12.75" hidden="false" customHeight="false" outlineLevel="0" collapsed="false">
      <c r="A11" s="46" t="s">
        <v>31</v>
      </c>
      <c r="B11" s="51" t="n">
        <f aca="false">2*(B3+1)</f>
        <v>46</v>
      </c>
      <c r="C11" s="51" t="n">
        <f aca="false">2*(C3+1)</f>
        <v>88</v>
      </c>
      <c r="D11" s="51" t="n">
        <f aca="false">2*(D3+1)</f>
        <v>176</v>
      </c>
      <c r="E11" s="51" t="n">
        <f aca="false">2*(E3+1)</f>
        <v>262</v>
      </c>
      <c r="F11" s="51" t="n">
        <f aca="false">2*(F3+1)</f>
        <v>348</v>
      </c>
      <c r="G11" s="51" t="n">
        <f aca="false">2*(G3+1)</f>
        <v>434</v>
      </c>
      <c r="H11" s="51" t="n">
        <f aca="false">2*(H3+1)</f>
        <v>520</v>
      </c>
      <c r="I11" s="51" t="n">
        <f aca="false">2*(I3+1)</f>
        <v>606</v>
      </c>
      <c r="J11" s="51" t="n">
        <f aca="false">2*(J3+1)</f>
        <v>692</v>
      </c>
      <c r="K11" s="51" t="n">
        <f aca="false">2*(K3+1)</f>
        <v>778</v>
      </c>
      <c r="L11" s="51" t="n">
        <f aca="false">2*(L3+1)</f>
        <v>864</v>
      </c>
    </row>
    <row r="12" customFormat="false" ht="12.75" hidden="false" customHeight="false" outlineLevel="0" collapsed="false">
      <c r="A12" s="46" t="s">
        <v>33</v>
      </c>
      <c r="B12" s="51" t="n">
        <f aca="false">2*(B2-B3)</f>
        <v>830</v>
      </c>
      <c r="C12" s="51" t="n">
        <f aca="false">2*(C2-C3)</f>
        <v>788</v>
      </c>
      <c r="D12" s="51" t="n">
        <f aca="false">2*(D2-D3)</f>
        <v>700</v>
      </c>
      <c r="E12" s="51" t="n">
        <f aca="false">2*(E2-E3)</f>
        <v>614</v>
      </c>
      <c r="F12" s="51" t="n">
        <f aca="false">2*(F2-F3)</f>
        <v>528</v>
      </c>
      <c r="G12" s="51" t="n">
        <f aca="false">2*(G2-G3)</f>
        <v>442</v>
      </c>
      <c r="H12" s="51" t="n">
        <f aca="false">2*(H2-H3)</f>
        <v>356</v>
      </c>
      <c r="I12" s="51" t="n">
        <f aca="false">2*(I2-I3)</f>
        <v>270</v>
      </c>
      <c r="J12" s="51" t="n">
        <f aca="false">2*(J2-J3)</f>
        <v>184</v>
      </c>
      <c r="K12" s="51" t="n">
        <f aca="false">2*(K2-K3)</f>
        <v>98</v>
      </c>
      <c r="L12" s="51" t="n">
        <f aca="false">2*(L2-L3)</f>
        <v>12</v>
      </c>
    </row>
    <row r="13" customFormat="false" ht="12.75" hidden="false" customHeight="false" outlineLevel="0" collapsed="false">
      <c r="A13" s="0" t="s">
        <v>35</v>
      </c>
      <c r="B13" s="54" t="n">
        <f aca="false">NORMSINV(B7)</f>
        <v>1.64485362695147</v>
      </c>
      <c r="C13" s="54" t="n">
        <f aca="false">NORMSINV(C7)</f>
        <v>1.64485362695147</v>
      </c>
      <c r="D13" s="54" t="n">
        <f aca="false">NORMSINV(D7)</f>
        <v>1.64485362695147</v>
      </c>
      <c r="E13" s="54" t="n">
        <f aca="false">NORMSINV(E7)</f>
        <v>1.64485362695147</v>
      </c>
      <c r="F13" s="54" t="n">
        <f aca="false">NORMSINV(F7)</f>
        <v>1.64485362695147</v>
      </c>
      <c r="G13" s="54" t="n">
        <f aca="false">NORMSINV(G7)</f>
        <v>1.64485362695147</v>
      </c>
      <c r="H13" s="54" t="n">
        <f aca="false">NORMSINV(H7)</f>
        <v>1.64485362695147</v>
      </c>
      <c r="I13" s="54" t="n">
        <f aca="false">NORMSINV(I7)</f>
        <v>1.64485362695147</v>
      </c>
      <c r="J13" s="54" t="n">
        <f aca="false">NORMSINV(J7)</f>
        <v>1.64485362695147</v>
      </c>
      <c r="K13" s="54" t="n">
        <f aca="false">NORMSINV(K7)</f>
        <v>1.64485362695147</v>
      </c>
      <c r="L13" s="54" t="n">
        <f aca="false">NORMSINV(L7)</f>
        <v>1.64485362695147</v>
      </c>
    </row>
    <row r="14" customFormat="false" ht="12.75" hidden="false" customHeight="false" outlineLevel="0" collapsed="false">
      <c r="A14" s="0" t="s">
        <v>37</v>
      </c>
      <c r="B14" s="54" t="n">
        <f aca="false">NORMSINV(B8)</f>
        <v>1.2815515655446</v>
      </c>
      <c r="C14" s="54" t="n">
        <f aca="false">NORMSINV(C8)</f>
        <v>1.2815515655446</v>
      </c>
      <c r="D14" s="54" t="n">
        <f aca="false">NORMSINV(D8)</f>
        <v>1.2815515655446</v>
      </c>
      <c r="E14" s="54" t="n">
        <f aca="false">NORMSINV(E8)</f>
        <v>1.2815515655446</v>
      </c>
      <c r="F14" s="54" t="n">
        <f aca="false">NORMSINV(F8)</f>
        <v>1.2815515655446</v>
      </c>
      <c r="G14" s="54" t="n">
        <f aca="false">NORMSINV(G8)</f>
        <v>1.2815515655446</v>
      </c>
      <c r="H14" s="54" t="n">
        <f aca="false">NORMSINV(H8)</f>
        <v>1.2815515655446</v>
      </c>
      <c r="I14" s="54" t="n">
        <f aca="false">NORMSINV(I8)</f>
        <v>1.2815515655446</v>
      </c>
      <c r="J14" s="54" t="n">
        <f aca="false">NORMSINV(J8)</f>
        <v>1.2815515655446</v>
      </c>
      <c r="K14" s="54" t="n">
        <f aca="false">NORMSINV(K8)</f>
        <v>1.2815515655446</v>
      </c>
      <c r="L14" s="54" t="n">
        <f aca="false">NORMSINV(L8)</f>
        <v>1.2815515655446</v>
      </c>
    </row>
    <row r="15" customFormat="false" ht="12.75" hidden="false" customHeight="false" outlineLevel="0" collapsed="false">
      <c r="A15" s="0" t="s">
        <v>38</v>
      </c>
      <c r="B15" s="54" t="n">
        <f aca="false">FINV(B20,B9,B10)</f>
        <v>1.60935941169035</v>
      </c>
      <c r="C15" s="54" t="n">
        <f aca="false">FINV(C20,C9,C10)</f>
        <v>1.40038272774665</v>
      </c>
      <c r="D15" s="54" t="n">
        <f aca="false">FINV(D20,D9,D10)</f>
        <v>1.27606996628904</v>
      </c>
      <c r="E15" s="54" t="n">
        <f aca="false">FINV(E20,E9,E10)</f>
        <v>1.23329624017275</v>
      </c>
      <c r="F15" s="54" t="n">
        <f aca="false">FINV(F20,F9,F10)</f>
        <v>1.2138570264731</v>
      </c>
      <c r="G15" s="54" t="n">
        <f aca="false">FINV(G20,G9,G10)</f>
        <v>1.20645365247911</v>
      </c>
      <c r="H15" s="54" t="n">
        <f aca="false">FINV(H20,H9,H10)</f>
        <v>1.20814379531512</v>
      </c>
      <c r="I15" s="54" t="n">
        <f aca="false">FINV(I20,I9,I10)</f>
        <v>1.21993268852375</v>
      </c>
      <c r="J15" s="54" t="n">
        <f aca="false">FINV(J20,J9,J10)</f>
        <v>1.24842231106728</v>
      </c>
      <c r="K15" s="54" t="n">
        <f aca="false">FINV(K20,K9,K10)</f>
        <v>1.32155021156034</v>
      </c>
      <c r="L15" s="54" t="n">
        <f aca="false">FINV(L20,L9,L10)</f>
        <v>1.88095351234492</v>
      </c>
    </row>
    <row r="16" customFormat="false" ht="12.75" hidden="false" customHeight="false" outlineLevel="0" collapsed="false">
      <c r="A16" s="0" t="s">
        <v>39</v>
      </c>
      <c r="B16" s="54" t="n">
        <f aca="false">FINV(B20,B11,B12)</f>
        <v>1.46785252967619</v>
      </c>
      <c r="C16" s="54" t="n">
        <f aca="false">FINV(C20,C11,C12)</f>
        <v>1.34099143088813</v>
      </c>
      <c r="D16" s="54" t="n">
        <f aca="false">FINV(D20,D11,D12)</f>
        <v>1.25359410322874</v>
      </c>
      <c r="E16" s="54" t="n">
        <f aca="false">FINV(E20,E11,E12)</f>
        <v>1.2221652238747</v>
      </c>
      <c r="F16" s="54" t="n">
        <f aca="false">FINV(F20,F11,F12)</f>
        <v>1.20893724136004</v>
      </c>
      <c r="G16" s="54" t="n">
        <f aca="false">FINV(G20,G11,G12)</f>
        <v>1.20619634342918</v>
      </c>
      <c r="H16" s="54" t="n">
        <f aca="false">FINV(H20,H11,H12)</f>
        <v>1.21247735285729</v>
      </c>
      <c r="I16" s="54" t="n">
        <f aca="false">FINV(I20,I11,I12)</f>
        <v>1.23018607171383</v>
      </c>
      <c r="J16" s="54" t="n">
        <f aca="false">FINV(J20,J11,J12)</f>
        <v>1.26904364118892</v>
      </c>
      <c r="K16" s="54" t="n">
        <f aca="false">FINV(K20,K11,K12)</f>
        <v>1.37158994318636</v>
      </c>
      <c r="L16" s="54" t="n">
        <f aca="false">FINV(L20,L11,L12)</f>
        <v>2.73372934029292</v>
      </c>
    </row>
    <row r="17" customFormat="false" ht="12.75" hidden="false" customHeight="false" outlineLevel="0" collapsed="false">
      <c r="A17" s="0" t="s">
        <v>40</v>
      </c>
      <c r="B17" s="54" t="n">
        <f aca="false">B3/(B3+(B2-B3+1)*B15)</f>
        <v>0.0318151935114339</v>
      </c>
      <c r="C17" s="54" t="n">
        <f aca="false">C3/(C3+(C2-C3+1)*C15)</f>
        <v>0.0721293551464812</v>
      </c>
      <c r="D17" s="54" t="n">
        <f aca="false">D3/(D3+(D2-D3+1)*D15)</f>
        <v>0.162647054058157</v>
      </c>
      <c r="E17" s="54" t="n">
        <f aca="false">E3/(E3+(E2-E3+1)*E15)</f>
        <v>0.254974332512269</v>
      </c>
      <c r="F17" s="54" t="n">
        <f aca="false">F3/(F3+(F2-F3+1)*F15)</f>
        <v>0.349726608389486</v>
      </c>
      <c r="G17" s="54" t="n">
        <f aca="false">G3/(G3+(G2-G3+1)*G15)</f>
        <v>0.446435297068627</v>
      </c>
      <c r="H17" s="54" t="n">
        <f aca="false">H3/(H3+(H2-H3+1)*H15)</f>
        <v>0.544967453550598</v>
      </c>
      <c r="I17" s="54" t="n">
        <f aca="false">I3/(I3+(I2-I3+1)*I15)</f>
        <v>0.645422098706489</v>
      </c>
      <c r="J17" s="54" t="n">
        <f aca="false">J3/(J3+(J2-J3+1)*J15)</f>
        <v>0.748205486185128</v>
      </c>
      <c r="K17" s="54" t="n">
        <f aca="false">K3/(K3+(K2-K3+1)*K15)</f>
        <v>0.854479666931965</v>
      </c>
      <c r="L17" s="54" t="n">
        <f aca="false">L3/(L3+(L2-L3+1)*L15)</f>
        <v>0.970356455493482</v>
      </c>
    </row>
    <row r="18" customFormat="false" ht="12.75" hidden="false" customHeight="false" outlineLevel="0" collapsed="false">
      <c r="A18" s="0" t="s">
        <v>41</v>
      </c>
      <c r="B18" s="54" t="n">
        <f aca="false">(B3+1)*B16/(B2-B3+(B3+1)*B16)</f>
        <v>0.0752307746423653</v>
      </c>
      <c r="C18" s="54" t="n">
        <f aca="false">(C3+1)*C16/(C2-C3+(C3+1)*C16)</f>
        <v>0.130249781610263</v>
      </c>
      <c r="D18" s="54" t="n">
        <f aca="false">(D3+1)*D16/(D2-D3+(D3+1)*D16)</f>
        <v>0.239653224570537</v>
      </c>
      <c r="E18" s="54" t="n">
        <f aca="false">(E3+1)*E16/(E2-E3+(E3+1)*E16)</f>
        <v>0.34275828560075</v>
      </c>
      <c r="F18" s="54" t="n">
        <f aca="false">(F3+1)*F16/(F2-F3+(F3+1)*F16)</f>
        <v>0.443454890370593</v>
      </c>
      <c r="G18" s="54" t="n">
        <f aca="false">(G3+1)*G16/(G2-G3+(G3+1)*G16)</f>
        <v>0.542200996110036</v>
      </c>
      <c r="H18" s="54" t="n">
        <f aca="false">(H3+1)*H16/(H2-H3+(H3+1)*H16)</f>
        <v>0.639123923099597</v>
      </c>
      <c r="I18" s="54" t="n">
        <f aca="false">(I3+1)*I16/(I2-I3+(I3+1)*I16)</f>
        <v>0.734119226862876</v>
      </c>
      <c r="J18" s="54" t="n">
        <f aca="false">(J3+1)*J16/(J2-J3+(J3+1)*J16)</f>
        <v>0.826771063413375</v>
      </c>
      <c r="K18" s="54" t="n">
        <f aca="false">(K3+1)*K16/(K2-K3+(K3+1)*K16)</f>
        <v>0.915886829993019</v>
      </c>
      <c r="L18" s="54" t="n">
        <f aca="false">(L3+1)*L16/(L2-L3+(L3+1)*L16)</f>
        <v>0.994945116922949</v>
      </c>
    </row>
    <row r="20" customFormat="false" ht="12.75" hidden="false" customHeight="false" outlineLevel="0" collapsed="false">
      <c r="A20" s="0" t="s">
        <v>24</v>
      </c>
      <c r="B20" s="0" t="n">
        <v>0.025</v>
      </c>
      <c r="C20" s="0" t="n">
        <v>0.025</v>
      </c>
      <c r="D20" s="0" t="n">
        <v>0.025</v>
      </c>
      <c r="E20" s="0" t="n">
        <v>0.025</v>
      </c>
      <c r="F20" s="0" t="n">
        <v>0.025</v>
      </c>
      <c r="G20" s="0" t="n">
        <v>0.025</v>
      </c>
      <c r="H20" s="0" t="n">
        <v>0.025</v>
      </c>
      <c r="I20" s="0" t="n">
        <v>0.025</v>
      </c>
      <c r="J20" s="0" t="n">
        <v>0.025</v>
      </c>
      <c r="K20" s="0" t="n">
        <v>0.025</v>
      </c>
      <c r="L20" s="0" t="n">
        <v>0.025</v>
      </c>
    </row>
    <row r="21" customFormat="false" ht="12.75" hidden="false" customHeight="false" outlineLevel="0" collapsed="false">
      <c r="A21" s="0" t="s">
        <v>27</v>
      </c>
      <c r="B21" s="0" t="n">
        <v>0.05</v>
      </c>
      <c r="C21" s="0" t="n">
        <v>0.05</v>
      </c>
      <c r="D21" s="0" t="n">
        <v>0.05</v>
      </c>
      <c r="E21" s="0" t="n">
        <v>0.05</v>
      </c>
      <c r="F21" s="0" t="n">
        <v>0.05</v>
      </c>
      <c r="G21" s="0" t="n">
        <v>0.05</v>
      </c>
      <c r="H21" s="0" t="n">
        <v>0.05</v>
      </c>
      <c r="I21" s="0" t="n">
        <v>0.05</v>
      </c>
      <c r="J21" s="0" t="n">
        <v>0.05</v>
      </c>
      <c r="K21" s="0" t="n">
        <v>0.05</v>
      </c>
      <c r="L21" s="0" t="n">
        <v>0.05</v>
      </c>
    </row>
    <row r="25" customFormat="false" ht="12.75" hidden="false" customHeight="false" outlineLevel="0" collapsed="false">
      <c r="A25" s="0" t="s">
        <v>57</v>
      </c>
    </row>
    <row r="26" customFormat="false" ht="12.75" hidden="false" customHeight="false" outlineLevel="0" collapsed="false">
      <c r="A26" s="0" t="s">
        <v>17</v>
      </c>
      <c r="B26" s="0" t="n">
        <v>94</v>
      </c>
      <c r="C26" s="0" t="n">
        <v>94</v>
      </c>
      <c r="D26" s="0" t="n">
        <v>94</v>
      </c>
      <c r="E26" s="0" t="n">
        <v>94</v>
      </c>
      <c r="F26" s="0" t="n">
        <v>94</v>
      </c>
      <c r="G26" s="0" t="n">
        <v>94</v>
      </c>
      <c r="H26" s="0" t="n">
        <v>94</v>
      </c>
      <c r="I26" s="0" t="n">
        <v>94</v>
      </c>
      <c r="J26" s="0" t="n">
        <v>94</v>
      </c>
      <c r="K26" s="0" t="n">
        <v>94</v>
      </c>
      <c r="L26" s="0" t="n">
        <v>94</v>
      </c>
    </row>
    <row r="27" customFormat="false" ht="12.75" hidden="false" customHeight="false" outlineLevel="0" collapsed="false">
      <c r="A27" s="0" t="s">
        <v>18</v>
      </c>
      <c r="B27" s="0" t="n">
        <v>5</v>
      </c>
      <c r="C27" s="0" t="n">
        <v>10</v>
      </c>
      <c r="D27" s="0" t="n">
        <v>15</v>
      </c>
      <c r="E27" s="0" t="n">
        <f aca="false">D27+5</f>
        <v>20</v>
      </c>
      <c r="F27" s="0" t="n">
        <f aca="false">E27+5</f>
        <v>25</v>
      </c>
      <c r="G27" s="0" t="n">
        <f aca="false">F27+5</f>
        <v>30</v>
      </c>
      <c r="H27" s="0" t="n">
        <f aca="false">G27+5</f>
        <v>35</v>
      </c>
      <c r="I27" s="0" t="n">
        <f aca="false">H27+5</f>
        <v>40</v>
      </c>
      <c r="J27" s="0" t="n">
        <f aca="false">I27+5</f>
        <v>45</v>
      </c>
      <c r="K27" s="0" t="n">
        <f aca="false">J27+5</f>
        <v>50</v>
      </c>
      <c r="L27" s="0" t="n">
        <f aca="false">K27+5</f>
        <v>55</v>
      </c>
    </row>
    <row r="28" customFormat="false" ht="12.75" hidden="false" customHeight="false" outlineLevel="0" collapsed="false">
      <c r="A28" s="0" t="s">
        <v>19</v>
      </c>
      <c r="B28" s="93" t="n">
        <f aca="false">B27/B26</f>
        <v>0.0531914893617021</v>
      </c>
      <c r="C28" s="93" t="n">
        <f aca="false">C27/C26</f>
        <v>0.106382978723404</v>
      </c>
      <c r="D28" s="93" t="n">
        <f aca="false">D27/D26</f>
        <v>0.159574468085106</v>
      </c>
      <c r="E28" s="93" t="n">
        <f aca="false">E27/E26</f>
        <v>0.212765957446809</v>
      </c>
      <c r="F28" s="93" t="n">
        <f aca="false">F27/F26</f>
        <v>0.265957446808511</v>
      </c>
      <c r="G28" s="93" t="n">
        <f aca="false">G27/G26</f>
        <v>0.319148936170213</v>
      </c>
      <c r="H28" s="93" t="n">
        <f aca="false">H27/H26</f>
        <v>0.372340425531915</v>
      </c>
      <c r="I28" s="93" t="n">
        <f aca="false">I27/I26</f>
        <v>0.425531914893617</v>
      </c>
      <c r="J28" s="93" t="n">
        <f aca="false">J27/J26</f>
        <v>0.478723404255319</v>
      </c>
      <c r="K28" s="93" t="n">
        <f aca="false">K27/K26</f>
        <v>0.531914893617021</v>
      </c>
      <c r="L28" s="93" t="n">
        <f aca="false">L27/L26</f>
        <v>0.585106382978723</v>
      </c>
    </row>
    <row r="29" customFormat="false" ht="12.75" hidden="false" customHeight="false" outlineLevel="0" collapsed="false">
      <c r="A29" s="94" t="s">
        <v>20</v>
      </c>
      <c r="B29" s="95" t="n">
        <f aca="false">B28*(1-B28)/(B26-1)</f>
        <v>0.000541528546464366</v>
      </c>
      <c r="C29" s="95" t="n">
        <f aca="false">C28*(1-C28)/(C26-1)</f>
        <v>0.00102221118883161</v>
      </c>
      <c r="D29" s="95" t="n">
        <f aca="false">D28*(1-D28)/(D26-1)</f>
        <v>0.00144204792710174</v>
      </c>
      <c r="E29" s="95" t="n">
        <f aca="false">E28*(1-E28)/(E26-1)</f>
        <v>0.00180103876127475</v>
      </c>
      <c r="F29" s="95" t="n">
        <f aca="false">F28*(1-F28)/(F26-1)</f>
        <v>0.00209918369135063</v>
      </c>
      <c r="G29" s="95" t="n">
        <f aca="false">G28*(1-G28)/(G26-1)</f>
        <v>0.0023364827173294</v>
      </c>
      <c r="H29" s="95" t="n">
        <f aca="false">H28*(1-H28)/(H26-1)</f>
        <v>0.00251293583921105</v>
      </c>
      <c r="I29" s="95" t="n">
        <f aca="false">I28*(1-I28)/(I26-1)</f>
        <v>0.00262854305699558</v>
      </c>
      <c r="J29" s="95" t="n">
        <f aca="false">J28*(1-J28)/(J26-1)</f>
        <v>0.00268330437068298</v>
      </c>
      <c r="K29" s="95" t="n">
        <f aca="false">K28*(1-K28)/(K26-1)</f>
        <v>0.00267721978027327</v>
      </c>
      <c r="L29" s="95" t="n">
        <f aca="false">L28*(1-L28)/(L26-1)</f>
        <v>0.00261028928576644</v>
      </c>
    </row>
    <row r="30" customFormat="false" ht="12.75" hidden="false" customHeight="false" outlineLevel="0" collapsed="false">
      <c r="A30" s="94" t="s">
        <v>21</v>
      </c>
      <c r="B30" s="95" t="n">
        <f aca="false">SQRT(B29)</f>
        <v>0.0232707659191606</v>
      </c>
      <c r="C30" s="95" t="n">
        <f aca="false">SQRT(C29)</f>
        <v>0.0319720376083792</v>
      </c>
      <c r="D30" s="95" t="n">
        <f aca="false">SQRT(D29)</f>
        <v>0.0379743061437828</v>
      </c>
      <c r="E30" s="95" t="n">
        <f aca="false">SQRT(E29)</f>
        <v>0.0424386470245547</v>
      </c>
      <c r="F30" s="95" t="n">
        <f aca="false">SQRT(F29)</f>
        <v>0.0458168494262824</v>
      </c>
      <c r="G30" s="95" t="n">
        <f aca="false">SQRT(G29)</f>
        <v>0.0483371773827289</v>
      </c>
      <c r="H30" s="95" t="n">
        <f aca="false">SQRT(H29)</f>
        <v>0.0501291914877055</v>
      </c>
      <c r="I30" s="95" t="n">
        <f aca="false">SQRT(I29)</f>
        <v>0.051269318866117</v>
      </c>
      <c r="J30" s="95" t="n">
        <f aca="false">SQRT(J29)</f>
        <v>0.0518006213349124</v>
      </c>
      <c r="K30" s="95" t="n">
        <f aca="false">SQRT(K29)</f>
        <v>0.0517418571397787</v>
      </c>
      <c r="L30" s="95" t="n">
        <f aca="false">SQRT(L29)</f>
        <v>0.0510909902601862</v>
      </c>
    </row>
    <row r="31" customFormat="false" ht="12.75" hidden="false" customHeight="false" outlineLevel="0" collapsed="false">
      <c r="A31" s="46" t="s">
        <v>22</v>
      </c>
      <c r="B31" s="47" t="n">
        <v>0.95</v>
      </c>
      <c r="C31" s="47" t="n">
        <v>0.95</v>
      </c>
      <c r="D31" s="47" t="n">
        <v>0.95</v>
      </c>
      <c r="E31" s="47" t="n">
        <v>0.95</v>
      </c>
      <c r="F31" s="47" t="n">
        <v>0.95</v>
      </c>
      <c r="G31" s="47" t="n">
        <v>0.95</v>
      </c>
      <c r="H31" s="47" t="n">
        <v>0.95</v>
      </c>
      <c r="I31" s="47" t="n">
        <v>0.95</v>
      </c>
      <c r="J31" s="47" t="n">
        <v>0.95</v>
      </c>
      <c r="K31" s="47" t="n">
        <v>0.95</v>
      </c>
      <c r="L31" s="47" t="n">
        <v>0.95</v>
      </c>
    </row>
    <row r="32" customFormat="false" ht="12.75" hidden="false" customHeight="false" outlineLevel="0" collapsed="false">
      <c r="A32" s="46" t="s">
        <v>25</v>
      </c>
      <c r="B32" s="47" t="n">
        <v>0.9</v>
      </c>
      <c r="C32" s="47" t="n">
        <v>0.9</v>
      </c>
      <c r="D32" s="47" t="n">
        <v>0.9</v>
      </c>
      <c r="E32" s="47" t="n">
        <v>0.9</v>
      </c>
      <c r="F32" s="47" t="n">
        <v>0.9</v>
      </c>
      <c r="G32" s="47" t="n">
        <v>0.9</v>
      </c>
      <c r="H32" s="47" t="n">
        <v>0.9</v>
      </c>
      <c r="I32" s="47" t="n">
        <v>0.9</v>
      </c>
      <c r="J32" s="47" t="n">
        <v>0.9</v>
      </c>
      <c r="K32" s="47" t="n">
        <v>0.9</v>
      </c>
      <c r="L32" s="47" t="n">
        <v>0.9</v>
      </c>
    </row>
    <row r="33" customFormat="false" ht="12.75" hidden="false" customHeight="false" outlineLevel="0" collapsed="false">
      <c r="A33" s="46" t="s">
        <v>28</v>
      </c>
      <c r="B33" s="51" t="n">
        <f aca="false">2*(B26-B27+1)</f>
        <v>180</v>
      </c>
      <c r="C33" s="51" t="n">
        <f aca="false">2*(C26-C27+1)</f>
        <v>170</v>
      </c>
      <c r="D33" s="51" t="n">
        <f aca="false">2*(D26-D27+1)</f>
        <v>160</v>
      </c>
      <c r="E33" s="51" t="n">
        <f aca="false">2*(E26-E27+1)</f>
        <v>150</v>
      </c>
      <c r="F33" s="51" t="n">
        <f aca="false">2*(F26-F27+1)</f>
        <v>140</v>
      </c>
      <c r="G33" s="51" t="n">
        <f aca="false">2*(G26-G27+1)</f>
        <v>130</v>
      </c>
      <c r="H33" s="51" t="n">
        <f aca="false">2*(H26-H27+1)</f>
        <v>120</v>
      </c>
      <c r="I33" s="51" t="n">
        <f aca="false">2*(I26-I27+1)</f>
        <v>110</v>
      </c>
      <c r="J33" s="51" t="n">
        <f aca="false">2*(J26-J27+1)</f>
        <v>100</v>
      </c>
      <c r="K33" s="51" t="n">
        <f aca="false">2*(K26-K27+1)</f>
        <v>90</v>
      </c>
      <c r="L33" s="51" t="n">
        <f aca="false">2*(L26-L27+1)</f>
        <v>80</v>
      </c>
    </row>
    <row r="34" customFormat="false" ht="12.75" hidden="false" customHeight="false" outlineLevel="0" collapsed="false">
      <c r="A34" s="46" t="s">
        <v>29</v>
      </c>
      <c r="B34" s="51" t="n">
        <f aca="false">2*B27</f>
        <v>10</v>
      </c>
      <c r="C34" s="51" t="n">
        <f aca="false">2*C27</f>
        <v>20</v>
      </c>
      <c r="D34" s="51" t="n">
        <f aca="false">2*D27</f>
        <v>30</v>
      </c>
      <c r="E34" s="51" t="n">
        <f aca="false">2*E27</f>
        <v>40</v>
      </c>
      <c r="F34" s="51" t="n">
        <f aca="false">2*F27</f>
        <v>50</v>
      </c>
      <c r="G34" s="51" t="n">
        <f aca="false">2*G27</f>
        <v>60</v>
      </c>
      <c r="H34" s="51" t="n">
        <f aca="false">2*H27</f>
        <v>70</v>
      </c>
      <c r="I34" s="51" t="n">
        <f aca="false">2*I27</f>
        <v>80</v>
      </c>
      <c r="J34" s="51" t="n">
        <f aca="false">2*J27</f>
        <v>90</v>
      </c>
      <c r="K34" s="51" t="n">
        <f aca="false">2*K27</f>
        <v>100</v>
      </c>
      <c r="L34" s="51" t="n">
        <f aca="false">2*L27</f>
        <v>110</v>
      </c>
    </row>
    <row r="35" customFormat="false" ht="12.75" hidden="false" customHeight="false" outlineLevel="0" collapsed="false">
      <c r="A35" s="46" t="s">
        <v>31</v>
      </c>
      <c r="B35" s="51" t="n">
        <f aca="false">2*(B27+1)</f>
        <v>12</v>
      </c>
      <c r="C35" s="51" t="n">
        <f aca="false">2*(C27+1)</f>
        <v>22</v>
      </c>
      <c r="D35" s="51" t="n">
        <f aca="false">2*(D27+1)</f>
        <v>32</v>
      </c>
      <c r="E35" s="51" t="n">
        <f aca="false">2*(E27+1)</f>
        <v>42</v>
      </c>
      <c r="F35" s="51" t="n">
        <f aca="false">2*(F27+1)</f>
        <v>52</v>
      </c>
      <c r="G35" s="51" t="n">
        <f aca="false">2*(G27+1)</f>
        <v>62</v>
      </c>
      <c r="H35" s="51" t="n">
        <f aca="false">2*(H27+1)</f>
        <v>72</v>
      </c>
      <c r="I35" s="51" t="n">
        <f aca="false">2*(I27+1)</f>
        <v>82</v>
      </c>
      <c r="J35" s="51" t="n">
        <f aca="false">2*(J27+1)</f>
        <v>92</v>
      </c>
      <c r="K35" s="51" t="n">
        <f aca="false">2*(K27+1)</f>
        <v>102</v>
      </c>
      <c r="L35" s="51" t="n">
        <f aca="false">2*(L27+1)</f>
        <v>112</v>
      </c>
    </row>
    <row r="36" customFormat="false" ht="12.75" hidden="false" customHeight="false" outlineLevel="0" collapsed="false">
      <c r="A36" s="46" t="s">
        <v>33</v>
      </c>
      <c r="B36" s="51" t="n">
        <f aca="false">2*(B26-B27)</f>
        <v>178</v>
      </c>
      <c r="C36" s="51" t="n">
        <f aca="false">2*(C26-C27)</f>
        <v>168</v>
      </c>
      <c r="D36" s="51" t="n">
        <f aca="false">2*(D26-D27)</f>
        <v>158</v>
      </c>
      <c r="E36" s="51" t="n">
        <f aca="false">2*(E26-E27)</f>
        <v>148</v>
      </c>
      <c r="F36" s="51" t="n">
        <f aca="false">2*(F26-F27)</f>
        <v>138</v>
      </c>
      <c r="G36" s="51" t="n">
        <f aca="false">2*(G26-G27)</f>
        <v>128</v>
      </c>
      <c r="H36" s="51" t="n">
        <f aca="false">2*(H26-H27)</f>
        <v>118</v>
      </c>
      <c r="I36" s="51" t="n">
        <f aca="false">2*(I26-I27)</f>
        <v>108</v>
      </c>
      <c r="J36" s="51" t="n">
        <f aca="false">2*(J26-J27)</f>
        <v>98</v>
      </c>
      <c r="K36" s="51" t="n">
        <f aca="false">2*(K26-K27)</f>
        <v>88</v>
      </c>
      <c r="L36" s="51" t="n">
        <f aca="false">2*(L26-L27)</f>
        <v>78</v>
      </c>
    </row>
    <row r="37" customFormat="false" ht="12.75" hidden="false" customHeight="false" outlineLevel="0" collapsed="false">
      <c r="A37" s="0" t="s">
        <v>35</v>
      </c>
      <c r="B37" s="54" t="n">
        <f aca="false">NORMSINV(B31)</f>
        <v>1.64485362695147</v>
      </c>
      <c r="C37" s="54" t="n">
        <f aca="false">NORMSINV(C31)</f>
        <v>1.64485362695147</v>
      </c>
      <c r="D37" s="54" t="n">
        <f aca="false">NORMSINV(D31)</f>
        <v>1.64485362695147</v>
      </c>
      <c r="E37" s="54" t="n">
        <f aca="false">NORMSINV(E31)</f>
        <v>1.64485362695147</v>
      </c>
      <c r="F37" s="54" t="n">
        <f aca="false">NORMSINV(F31)</f>
        <v>1.64485362695147</v>
      </c>
      <c r="G37" s="54" t="n">
        <f aca="false">NORMSINV(G31)</f>
        <v>1.64485362695147</v>
      </c>
      <c r="H37" s="54" t="n">
        <f aca="false">NORMSINV(H31)</f>
        <v>1.64485362695147</v>
      </c>
      <c r="I37" s="54" t="n">
        <f aca="false">NORMSINV(I31)</f>
        <v>1.64485362695147</v>
      </c>
      <c r="J37" s="54" t="n">
        <f aca="false">NORMSINV(J31)</f>
        <v>1.64485362695147</v>
      </c>
      <c r="K37" s="54" t="n">
        <f aca="false">NORMSINV(K31)</f>
        <v>1.64485362695147</v>
      </c>
      <c r="L37" s="54" t="n">
        <f aca="false">NORMSINV(L31)</f>
        <v>1.64485362695147</v>
      </c>
    </row>
    <row r="38" customFormat="false" ht="12.75" hidden="false" customHeight="false" outlineLevel="0" collapsed="false">
      <c r="A38" s="0" t="s">
        <v>37</v>
      </c>
      <c r="B38" s="54" t="n">
        <f aca="false">NORMSINV(B32)</f>
        <v>1.2815515655446</v>
      </c>
      <c r="C38" s="54" t="n">
        <f aca="false">NORMSINV(C32)</f>
        <v>1.2815515655446</v>
      </c>
      <c r="D38" s="54" t="n">
        <f aca="false">NORMSINV(D32)</f>
        <v>1.2815515655446</v>
      </c>
      <c r="E38" s="54" t="n">
        <f aca="false">NORMSINV(E32)</f>
        <v>1.2815515655446</v>
      </c>
      <c r="F38" s="54" t="n">
        <f aca="false">NORMSINV(F32)</f>
        <v>1.2815515655446</v>
      </c>
      <c r="G38" s="54" t="n">
        <f aca="false">NORMSINV(G32)</f>
        <v>1.2815515655446</v>
      </c>
      <c r="H38" s="54" t="n">
        <f aca="false">NORMSINV(H32)</f>
        <v>1.2815515655446</v>
      </c>
      <c r="I38" s="54" t="n">
        <f aca="false">NORMSINV(I32)</f>
        <v>1.2815515655446</v>
      </c>
      <c r="J38" s="54" t="n">
        <f aca="false">NORMSINV(J32)</f>
        <v>1.2815515655446</v>
      </c>
      <c r="K38" s="54" t="n">
        <f aca="false">NORMSINV(K32)</f>
        <v>1.2815515655446</v>
      </c>
      <c r="L38" s="54" t="n">
        <f aca="false">NORMSINV(L32)</f>
        <v>1.2815515655446</v>
      </c>
    </row>
    <row r="39" customFormat="false" ht="12.75" hidden="false" customHeight="false" outlineLevel="0" collapsed="false">
      <c r="A39" s="0" t="s">
        <v>38</v>
      </c>
      <c r="B39" s="54" t="n">
        <f aca="false">FINV(B44,B33,B34)</f>
        <v>3.12006283553971</v>
      </c>
      <c r="C39" s="54" t="n">
        <f aca="false">FINV(C44,C33,C34)</f>
        <v>2.1358141980285</v>
      </c>
      <c r="D39" s="54" t="n">
        <f aca="false">FINV(D44,D33,D34)</f>
        <v>1.84713246396627</v>
      </c>
      <c r="E39" s="54" t="n">
        <f aca="false">FINV(E44,E33,E34)</f>
        <v>1.7075714413987</v>
      </c>
      <c r="F39" s="54" t="n">
        <f aca="false">FINV(F44,F33,F34)</f>
        <v>1.62605718534602</v>
      </c>
      <c r="G39" s="54" t="n">
        <f aca="false">FINV(G44,G33,G34)</f>
        <v>1.57397750993157</v>
      </c>
      <c r="H39" s="54" t="n">
        <f aca="false">FINV(H44,H33,H34)</f>
        <v>1.53944878053596</v>
      </c>
      <c r="I39" s="54" t="n">
        <f aca="false">FINV(I44,I33,I34)</f>
        <v>1.51672969667167</v>
      </c>
      <c r="J39" s="54" t="n">
        <f aca="false">FINV(J44,J33,J34)</f>
        <v>1.50284311052084</v>
      </c>
      <c r="K39" s="54" t="n">
        <f aca="false">FINV(K44,K33,K34)</f>
        <v>1.49628719392119</v>
      </c>
      <c r="L39" s="54" t="n">
        <f aca="false">FINV(L44,L33,L34)</f>
        <v>1.49651600482562</v>
      </c>
    </row>
    <row r="40" customFormat="false" ht="12.75" hidden="false" customHeight="false" outlineLevel="0" collapsed="false">
      <c r="A40" s="0" t="s">
        <v>39</v>
      </c>
      <c r="B40" s="54" t="n">
        <f aca="false">FINV(B44,B35,B36)</f>
        <v>2.01849128467376</v>
      </c>
      <c r="C40" s="54" t="n">
        <f aca="false">FINV(C44,C35,C36)</f>
        <v>1.75589624373271</v>
      </c>
      <c r="D40" s="54" t="n">
        <f aca="false">FINV(D44,D35,D36)</f>
        <v>1.64145745645875</v>
      </c>
      <c r="E40" s="54" t="n">
        <f aca="false">FINV(E44,E35,E36)</f>
        <v>1.57793675593103</v>
      </c>
      <c r="F40" s="54" t="n">
        <f aca="false">FINV(F44,F35,F36)</f>
        <v>1.539287955299</v>
      </c>
      <c r="G40" s="54" t="n">
        <f aca="false">FINV(G44,G35,G36)</f>
        <v>1.51543063607156</v>
      </c>
      <c r="H40" s="54" t="n">
        <f aca="false">FINV(H44,H35,H36)</f>
        <v>1.50172892439817</v>
      </c>
      <c r="I40" s="54" t="n">
        <f aca="false">FINV(I44,I35,I36)</f>
        <v>1.49592679720682</v>
      </c>
      <c r="J40" s="54" t="n">
        <f aca="false">FINV(J44,J35,J36)</f>
        <v>1.49704985713948</v>
      </c>
      <c r="K40" s="54" t="n">
        <f aca="false">FINV(K44,K35,K36)</f>
        <v>1.50500161340935</v>
      </c>
      <c r="L40" s="54" t="n">
        <f aca="false">FINV(L44,L35,L36)</f>
        <v>1.52049790125876</v>
      </c>
    </row>
    <row r="41" customFormat="false" ht="12.75" hidden="false" customHeight="false" outlineLevel="0" collapsed="false">
      <c r="A41" s="0" t="s">
        <v>40</v>
      </c>
      <c r="B41" s="54" t="n">
        <f aca="false">B27/(B27+(B26-B27+1)*B39)</f>
        <v>0.0174944054081997</v>
      </c>
      <c r="C41" s="54" t="n">
        <f aca="false">C27/(C27+(C26-C27+1)*C39)</f>
        <v>0.052207269357662</v>
      </c>
      <c r="D41" s="54" t="n">
        <f aca="false">D27/(D27+(D26-D27+1)*D39)</f>
        <v>0.092154235873388</v>
      </c>
      <c r="E41" s="54" t="n">
        <f aca="false">E27/(E27+(E26-E27+1)*E39)</f>
        <v>0.135073203975372</v>
      </c>
      <c r="F41" s="54" t="n">
        <f aca="false">F27/(F27+(F26-F27+1)*F39)</f>
        <v>0.180084131449821</v>
      </c>
      <c r="G41" s="54" t="n">
        <f aca="false">G27/(G27+(G26-G27+1)*G39)</f>
        <v>0.226742736489138</v>
      </c>
      <c r="H41" s="54" t="n">
        <f aca="false">H27/(H27+(H26-H27+1)*H39)</f>
        <v>0.274796612201553</v>
      </c>
      <c r="I41" s="54" t="n">
        <f aca="false">I27/(I27+(I26-I27+1)*I39)</f>
        <v>0.324096230695849</v>
      </c>
      <c r="J41" s="54" t="n">
        <f aca="false">J27/(J27+(J26-J27+1)*J39)</f>
        <v>0.374556289613481</v>
      </c>
      <c r="K41" s="54" t="n">
        <f aca="false">K27/(K27+(K26-K27+1)*K39)</f>
        <v>0.426137851269848</v>
      </c>
      <c r="L41" s="54" t="n">
        <f aca="false">L27/(L27+(L26-L27+1)*L39)</f>
        <v>0.478841140947603</v>
      </c>
    </row>
    <row r="42" customFormat="false" ht="12.75" hidden="false" customHeight="false" outlineLevel="0" collapsed="false">
      <c r="A42" s="0" t="s">
        <v>41</v>
      </c>
      <c r="B42" s="54" t="n">
        <f aca="false">(B27+1)*B40/(B26-B27+(B27+1)*B40)</f>
        <v>0.119778797277352</v>
      </c>
      <c r="C42" s="54" t="n">
        <f aca="false">(C27+1)*C40/(C26-C27+(C27+1)*C40)</f>
        <v>0.18695141171016</v>
      </c>
      <c r="D42" s="54" t="n">
        <f aca="false">(D27+1)*D40/(D26-D27+(D27+1)*D40)</f>
        <v>0.249501150801224</v>
      </c>
      <c r="E42" s="54" t="n">
        <f aca="false">(E27+1)*E40/(E26-E27+(E27+1)*E40)</f>
        <v>0.309293459417444</v>
      </c>
      <c r="F42" s="54" t="n">
        <f aca="false">(F27+1)*F40/(F26-F27+(F27+1)*F40)</f>
        <v>0.367097239256392</v>
      </c>
      <c r="G42" s="54" t="n">
        <f aca="false">(G27+1)*G40/(G26-G27+(G27+1)*G40)</f>
        <v>0.423310941616086</v>
      </c>
      <c r="H42" s="54" t="n">
        <f aca="false">(H27+1)*H40/(H26-H27+(H27+1)*H40)</f>
        <v>0.478163537774251</v>
      </c>
      <c r="I42" s="54" t="n">
        <f aca="false">(I27+1)*I40/(I26-I27+(I27+1)*I40)</f>
        <v>0.531790548971493</v>
      </c>
      <c r="J42" s="54" t="n">
        <f aca="false">(J27+1)*J40/(J26-J27+(J27+1)*J40)</f>
        <v>0.58426764735361</v>
      </c>
      <c r="K42" s="54" t="n">
        <f aca="false">(K27+1)*K40/(K26-K27+(K27+1)*K40)</f>
        <v>0.635626102290563</v>
      </c>
      <c r="L42" s="54" t="n">
        <f aca="false">(L27+1)*L40/(L26-L27+(L27+1)*L40)</f>
        <v>0.685858516279807</v>
      </c>
    </row>
    <row r="44" customFormat="false" ht="12.75" hidden="false" customHeight="false" outlineLevel="0" collapsed="false">
      <c r="A44" s="0" t="s">
        <v>24</v>
      </c>
      <c r="B44" s="0" t="n">
        <v>0.025</v>
      </c>
      <c r="C44" s="0" t="n">
        <v>0.025</v>
      </c>
      <c r="D44" s="0" t="n">
        <v>0.025</v>
      </c>
      <c r="E44" s="0" t="n">
        <v>0.025</v>
      </c>
      <c r="F44" s="0" t="n">
        <v>0.025</v>
      </c>
      <c r="G44" s="0" t="n">
        <v>0.025</v>
      </c>
      <c r="H44" s="0" t="n">
        <v>0.025</v>
      </c>
      <c r="I44" s="0" t="n">
        <v>0.025</v>
      </c>
      <c r="J44" s="0" t="n">
        <v>0.025</v>
      </c>
      <c r="K44" s="0" t="n">
        <v>0.025</v>
      </c>
      <c r="L44" s="0" t="n">
        <v>0.025</v>
      </c>
    </row>
    <row r="45" customFormat="false" ht="12.75" hidden="false" customHeight="false" outlineLevel="0" collapsed="false">
      <c r="A45" s="0" t="s">
        <v>27</v>
      </c>
      <c r="B45" s="0" t="n">
        <v>0.05</v>
      </c>
      <c r="C45" s="0" t="n">
        <v>0.05</v>
      </c>
      <c r="D45" s="0" t="n">
        <v>0.05</v>
      </c>
      <c r="E45" s="0" t="n">
        <v>0.05</v>
      </c>
      <c r="F45" s="0" t="n">
        <v>0.05</v>
      </c>
      <c r="G45" s="0" t="n">
        <v>0.05</v>
      </c>
      <c r="H45" s="0" t="n">
        <v>0.05</v>
      </c>
      <c r="I45" s="0" t="n">
        <v>0.05</v>
      </c>
      <c r="J45" s="0" t="n">
        <v>0.05</v>
      </c>
      <c r="K45" s="0" t="n">
        <v>0.05</v>
      </c>
      <c r="L45" s="0" t="n">
        <v>0.05</v>
      </c>
    </row>
    <row r="49" customFormat="false" ht="12.75" hidden="false" customHeight="false" outlineLevel="0" collapsed="false">
      <c r="A49" s="0" t="s">
        <v>58</v>
      </c>
    </row>
    <row r="50" customFormat="false" ht="12.75" hidden="false" customHeight="false" outlineLevel="0" collapsed="false">
      <c r="A50" s="0" t="s">
        <v>17</v>
      </c>
      <c r="B50" s="0" t="n">
        <v>35</v>
      </c>
      <c r="C50" s="0" t="n">
        <v>35</v>
      </c>
      <c r="D50" s="0" t="n">
        <v>35</v>
      </c>
      <c r="E50" s="0" t="n">
        <v>35</v>
      </c>
      <c r="F50" s="0" t="n">
        <v>35</v>
      </c>
      <c r="G50" s="0" t="n">
        <v>35</v>
      </c>
      <c r="H50" s="0" t="n">
        <v>35</v>
      </c>
      <c r="I50" s="0" t="n">
        <v>35</v>
      </c>
      <c r="J50" s="0" t="n">
        <v>35</v>
      </c>
      <c r="K50" s="0" t="n">
        <v>35</v>
      </c>
      <c r="L50" s="0" t="n">
        <v>35</v>
      </c>
    </row>
    <row r="51" customFormat="false" ht="12.75" hidden="false" customHeight="false" outlineLevel="0" collapsed="false">
      <c r="A51" s="0" t="s">
        <v>18</v>
      </c>
      <c r="B51" s="0" t="n">
        <v>1</v>
      </c>
      <c r="C51" s="0" t="n">
        <v>3</v>
      </c>
      <c r="D51" s="0" t="n">
        <v>6</v>
      </c>
      <c r="E51" s="0" t="n">
        <v>9</v>
      </c>
      <c r="F51" s="0" t="n">
        <v>12</v>
      </c>
      <c r="G51" s="0" t="n">
        <v>15</v>
      </c>
      <c r="H51" s="0" t="n">
        <v>18</v>
      </c>
      <c r="I51" s="0" t="n">
        <v>19</v>
      </c>
      <c r="J51" s="0" t="n">
        <v>22</v>
      </c>
      <c r="K51" s="0" t="n">
        <v>25</v>
      </c>
      <c r="L51" s="0" t="n">
        <v>27</v>
      </c>
    </row>
    <row r="52" customFormat="false" ht="12.75" hidden="false" customHeight="false" outlineLevel="0" collapsed="false">
      <c r="A52" s="0" t="s">
        <v>19</v>
      </c>
      <c r="B52" s="93" t="n">
        <f aca="false">B51/B50</f>
        <v>0.0285714285714286</v>
      </c>
      <c r="C52" s="93" t="n">
        <f aca="false">C51/C50</f>
        <v>0.0857142857142857</v>
      </c>
      <c r="D52" s="93" t="n">
        <f aca="false">D51/D50</f>
        <v>0.171428571428571</v>
      </c>
      <c r="E52" s="93" t="n">
        <f aca="false">E51/E50</f>
        <v>0.257142857142857</v>
      </c>
      <c r="F52" s="93" t="n">
        <f aca="false">F51/F50</f>
        <v>0.342857142857143</v>
      </c>
      <c r="G52" s="93" t="n">
        <f aca="false">G51/G50</f>
        <v>0.428571428571429</v>
      </c>
      <c r="H52" s="93" t="n">
        <f aca="false">H51/H50</f>
        <v>0.514285714285714</v>
      </c>
      <c r="I52" s="93" t="n">
        <f aca="false">I51/I50</f>
        <v>0.542857142857143</v>
      </c>
      <c r="J52" s="93" t="n">
        <f aca="false">J51/J50</f>
        <v>0.628571428571429</v>
      </c>
      <c r="K52" s="93" t="n">
        <f aca="false">K51/K50</f>
        <v>0.714285714285714</v>
      </c>
      <c r="L52" s="93" t="n">
        <f aca="false">L51/L50</f>
        <v>0.771428571428572</v>
      </c>
    </row>
    <row r="53" customFormat="false" ht="12.75" hidden="false" customHeight="false" outlineLevel="0" collapsed="false">
      <c r="A53" s="94" t="s">
        <v>20</v>
      </c>
      <c r="B53" s="95" t="n">
        <f aca="false">B52*(1-B52)/(B50-1)</f>
        <v>0.000816326530612245</v>
      </c>
      <c r="C53" s="95" t="n">
        <f aca="false">C52*(1-C52)/(C50-1)</f>
        <v>0.00230492196878751</v>
      </c>
      <c r="D53" s="95" t="n">
        <f aca="false">D52*(1-D52)/(D50-1)</f>
        <v>0.00417767106842737</v>
      </c>
      <c r="E53" s="95" t="n">
        <f aca="false">E52*(1-E52)/(E50-1)</f>
        <v>0.00561824729891957</v>
      </c>
      <c r="F53" s="95" t="n">
        <f aca="false">F52*(1-F52)/(F50-1)</f>
        <v>0.00662665066026411</v>
      </c>
      <c r="G53" s="95" t="n">
        <f aca="false">G52*(1-G52)/(G50-1)</f>
        <v>0.00720288115246098</v>
      </c>
      <c r="H53" s="95" t="n">
        <f aca="false">H52*(1-H52)/(H50-1)</f>
        <v>0.0073469387755102</v>
      </c>
      <c r="I53" s="95" t="n">
        <f aca="false">I52*(1-I52)/(I50-1)</f>
        <v>0.00729891956782713</v>
      </c>
      <c r="J53" s="95" t="n">
        <f aca="false">J52*(1-J52)/(J50-1)</f>
        <v>0.00686674669867947</v>
      </c>
      <c r="K53" s="95" t="n">
        <f aca="false">K52*(1-K52)/(K50-1)</f>
        <v>0.00600240096038415</v>
      </c>
      <c r="L53" s="95" t="n">
        <f aca="false">L52*(1-L52)/(L50-1)</f>
        <v>0.00518607442977191</v>
      </c>
    </row>
    <row r="54" customFormat="false" ht="12.75" hidden="false" customHeight="false" outlineLevel="0" collapsed="false">
      <c r="A54" s="94" t="s">
        <v>21</v>
      </c>
      <c r="B54" s="95" t="n">
        <f aca="false">SQRT(B53)</f>
        <v>0.0285714285714286</v>
      </c>
      <c r="C54" s="95" t="n">
        <f aca="false">SQRT(C53)</f>
        <v>0.0480096028809603</v>
      </c>
      <c r="D54" s="95" t="n">
        <f aca="false">SQRT(D53)</f>
        <v>0.0646349059597627</v>
      </c>
      <c r="E54" s="95" t="n">
        <f aca="false">SQRT(E53)</f>
        <v>0.0749549684738748</v>
      </c>
      <c r="F54" s="95" t="n">
        <f aca="false">SQRT(F53)</f>
        <v>0.0814042422743686</v>
      </c>
      <c r="G54" s="95" t="n">
        <f aca="false">SQRT(G53)</f>
        <v>0.0848697893980007</v>
      </c>
      <c r="H54" s="95" t="n">
        <f aca="false">SQRT(H53)</f>
        <v>0.0857142857142857</v>
      </c>
      <c r="I54" s="95" t="n">
        <f aca="false">SQRT(I53)</f>
        <v>0.0854337144681602</v>
      </c>
      <c r="J54" s="95" t="n">
        <f aca="false">SQRT(J53)</f>
        <v>0.0828658355335869</v>
      </c>
      <c r="K54" s="95" t="n">
        <f aca="false">SQRT(K53)</f>
        <v>0.0774751635066629</v>
      </c>
      <c r="L54" s="95" t="n">
        <f aca="false">SQRT(L53)</f>
        <v>0.0720144043214405</v>
      </c>
    </row>
    <row r="55" customFormat="false" ht="12.75" hidden="false" customHeight="false" outlineLevel="0" collapsed="false">
      <c r="A55" s="46" t="s">
        <v>22</v>
      </c>
      <c r="B55" s="47" t="n">
        <v>0.95</v>
      </c>
      <c r="C55" s="47" t="n">
        <v>0.95</v>
      </c>
      <c r="D55" s="47" t="n">
        <v>0.95</v>
      </c>
      <c r="E55" s="47" t="n">
        <v>0.95</v>
      </c>
      <c r="F55" s="47" t="n">
        <v>0.95</v>
      </c>
      <c r="G55" s="47" t="n">
        <v>0.95</v>
      </c>
      <c r="H55" s="47" t="n">
        <v>0.95</v>
      </c>
      <c r="I55" s="47" t="n">
        <v>0.95</v>
      </c>
      <c r="J55" s="47" t="n">
        <v>0.95</v>
      </c>
      <c r="K55" s="47" t="n">
        <v>0.95</v>
      </c>
      <c r="L55" s="47" t="n">
        <v>0.95</v>
      </c>
    </row>
    <row r="56" customFormat="false" ht="12.75" hidden="false" customHeight="false" outlineLevel="0" collapsed="false">
      <c r="A56" s="46" t="s">
        <v>25</v>
      </c>
      <c r="B56" s="47" t="n">
        <v>0.9</v>
      </c>
      <c r="C56" s="47" t="n">
        <v>0.9</v>
      </c>
      <c r="D56" s="47" t="n">
        <v>0.9</v>
      </c>
      <c r="E56" s="47" t="n">
        <v>0.9</v>
      </c>
      <c r="F56" s="47" t="n">
        <v>0.9</v>
      </c>
      <c r="G56" s="47" t="n">
        <v>0.9</v>
      </c>
      <c r="H56" s="47" t="n">
        <v>0.9</v>
      </c>
      <c r="I56" s="47" t="n">
        <v>0.9</v>
      </c>
      <c r="J56" s="47" t="n">
        <v>0.9</v>
      </c>
      <c r="K56" s="47" t="n">
        <v>0.9</v>
      </c>
      <c r="L56" s="47" t="n">
        <v>0.9</v>
      </c>
    </row>
    <row r="57" customFormat="false" ht="12.75" hidden="false" customHeight="false" outlineLevel="0" collapsed="false">
      <c r="A57" s="46" t="s">
        <v>28</v>
      </c>
      <c r="B57" s="51" t="n">
        <f aca="false">2*(B50-B51+1)</f>
        <v>70</v>
      </c>
      <c r="C57" s="51" t="n">
        <f aca="false">2*(C50-C51+1)</f>
        <v>66</v>
      </c>
      <c r="D57" s="51" t="n">
        <f aca="false">2*(D50-D51+1)</f>
        <v>60</v>
      </c>
      <c r="E57" s="51" t="n">
        <f aca="false">2*(E50-E51+1)</f>
        <v>54</v>
      </c>
      <c r="F57" s="51" t="n">
        <f aca="false">2*(F50-F51+1)</f>
        <v>48</v>
      </c>
      <c r="G57" s="51" t="n">
        <f aca="false">2*(G50-G51+1)</f>
        <v>42</v>
      </c>
      <c r="H57" s="51" t="n">
        <f aca="false">2*(H50-H51+1)</f>
        <v>36</v>
      </c>
      <c r="I57" s="51" t="n">
        <f aca="false">2*(I50-I51+1)</f>
        <v>34</v>
      </c>
      <c r="J57" s="51" t="n">
        <f aca="false">2*(J50-J51+1)</f>
        <v>28</v>
      </c>
      <c r="K57" s="51" t="n">
        <f aca="false">2*(K50-K51+1)</f>
        <v>22</v>
      </c>
      <c r="L57" s="51" t="n">
        <f aca="false">2*(L50-L51+1)</f>
        <v>18</v>
      </c>
    </row>
    <row r="58" customFormat="false" ht="12.75" hidden="false" customHeight="false" outlineLevel="0" collapsed="false">
      <c r="A58" s="46" t="s">
        <v>29</v>
      </c>
      <c r="B58" s="51" t="n">
        <f aca="false">2*B51</f>
        <v>2</v>
      </c>
      <c r="C58" s="51" t="n">
        <f aca="false">2*C51</f>
        <v>6</v>
      </c>
      <c r="D58" s="51" t="n">
        <f aca="false">2*D51</f>
        <v>12</v>
      </c>
      <c r="E58" s="51" t="n">
        <f aca="false">2*E51</f>
        <v>18</v>
      </c>
      <c r="F58" s="51" t="n">
        <f aca="false">2*F51</f>
        <v>24</v>
      </c>
      <c r="G58" s="51" t="n">
        <f aca="false">2*G51</f>
        <v>30</v>
      </c>
      <c r="H58" s="51" t="n">
        <f aca="false">2*H51</f>
        <v>36</v>
      </c>
      <c r="I58" s="51" t="n">
        <f aca="false">2*I51</f>
        <v>38</v>
      </c>
      <c r="J58" s="51" t="n">
        <f aca="false">2*J51</f>
        <v>44</v>
      </c>
      <c r="K58" s="51" t="n">
        <f aca="false">2*K51</f>
        <v>50</v>
      </c>
      <c r="L58" s="51" t="n">
        <f aca="false">2*L51</f>
        <v>54</v>
      </c>
    </row>
    <row r="59" customFormat="false" ht="12.75" hidden="false" customHeight="false" outlineLevel="0" collapsed="false">
      <c r="A59" s="46" t="s">
        <v>31</v>
      </c>
      <c r="B59" s="51" t="n">
        <f aca="false">2*(B51+1)</f>
        <v>4</v>
      </c>
      <c r="C59" s="51" t="n">
        <f aca="false">2*(C51+1)</f>
        <v>8</v>
      </c>
      <c r="D59" s="51" t="n">
        <f aca="false">2*(D51+1)</f>
        <v>14</v>
      </c>
      <c r="E59" s="51" t="n">
        <f aca="false">2*(E51+1)</f>
        <v>20</v>
      </c>
      <c r="F59" s="51" t="n">
        <f aca="false">2*(F51+1)</f>
        <v>26</v>
      </c>
      <c r="G59" s="51" t="n">
        <f aca="false">2*(G51+1)</f>
        <v>32</v>
      </c>
      <c r="H59" s="51" t="n">
        <f aca="false">2*(H51+1)</f>
        <v>38</v>
      </c>
      <c r="I59" s="51" t="n">
        <f aca="false">2*(I51+1)</f>
        <v>40</v>
      </c>
      <c r="J59" s="51" t="n">
        <f aca="false">2*(J51+1)</f>
        <v>46</v>
      </c>
      <c r="K59" s="51" t="n">
        <f aca="false">2*(K51+1)</f>
        <v>52</v>
      </c>
      <c r="L59" s="51" t="n">
        <f aca="false">2*(L51+1)</f>
        <v>56</v>
      </c>
    </row>
    <row r="60" customFormat="false" ht="12.75" hidden="false" customHeight="false" outlineLevel="0" collapsed="false">
      <c r="A60" s="46" t="s">
        <v>33</v>
      </c>
      <c r="B60" s="51" t="n">
        <f aca="false">2*(B50-B51)</f>
        <v>68</v>
      </c>
      <c r="C60" s="51" t="n">
        <f aca="false">2*(C50-C51)</f>
        <v>64</v>
      </c>
      <c r="D60" s="51" t="n">
        <f aca="false">2*(D50-D51)</f>
        <v>58</v>
      </c>
      <c r="E60" s="51" t="n">
        <f aca="false">2*(E50-E51)</f>
        <v>52</v>
      </c>
      <c r="F60" s="51" t="n">
        <f aca="false">2*(F50-F51)</f>
        <v>46</v>
      </c>
      <c r="G60" s="51" t="n">
        <f aca="false">2*(G50-G51)</f>
        <v>40</v>
      </c>
      <c r="H60" s="51" t="n">
        <f aca="false">2*(H50-H51)</f>
        <v>34</v>
      </c>
      <c r="I60" s="51" t="n">
        <f aca="false">2*(I50-I51)</f>
        <v>32</v>
      </c>
      <c r="J60" s="51" t="n">
        <f aca="false">2*(J50-J51)</f>
        <v>26</v>
      </c>
      <c r="K60" s="51" t="n">
        <f aca="false">2*(K50-K51)</f>
        <v>20</v>
      </c>
      <c r="L60" s="51" t="n">
        <f aca="false">2*(L50-L51)</f>
        <v>16</v>
      </c>
    </row>
    <row r="61" customFormat="false" ht="12.75" hidden="false" customHeight="false" outlineLevel="0" collapsed="false">
      <c r="A61" s="0" t="s">
        <v>35</v>
      </c>
      <c r="B61" s="54" t="n">
        <f aca="false">NORMSINV(B55)</f>
        <v>1.64485362695147</v>
      </c>
      <c r="C61" s="54" t="n">
        <f aca="false">NORMSINV(C55)</f>
        <v>1.64485362695147</v>
      </c>
      <c r="D61" s="54" t="n">
        <f aca="false">NORMSINV(D55)</f>
        <v>1.64485362695147</v>
      </c>
      <c r="E61" s="54" t="n">
        <f aca="false">NORMSINV(E55)</f>
        <v>1.64485362695147</v>
      </c>
      <c r="F61" s="54" t="n">
        <f aca="false">NORMSINV(F55)</f>
        <v>1.64485362695147</v>
      </c>
      <c r="G61" s="54" t="n">
        <f aca="false">NORMSINV(G55)</f>
        <v>1.64485362695147</v>
      </c>
      <c r="H61" s="54" t="n">
        <f aca="false">NORMSINV(H55)</f>
        <v>1.64485362695147</v>
      </c>
      <c r="I61" s="54" t="n">
        <f aca="false">NORMSINV(I55)</f>
        <v>1.64485362695147</v>
      </c>
      <c r="J61" s="54" t="n">
        <f aca="false">NORMSINV(J55)</f>
        <v>1.64485362695147</v>
      </c>
      <c r="K61" s="54" t="n">
        <f aca="false">NORMSINV(K55)</f>
        <v>1.64485362695147</v>
      </c>
      <c r="L61" s="54" t="n">
        <f aca="false">NORMSINV(L55)</f>
        <v>1.64485362695147</v>
      </c>
    </row>
    <row r="62" customFormat="false" ht="12.75" hidden="false" customHeight="false" outlineLevel="0" collapsed="false">
      <c r="A62" s="0" t="s">
        <v>37</v>
      </c>
      <c r="B62" s="54" t="n">
        <f aca="false">NORMSINV(B56)</f>
        <v>1.2815515655446</v>
      </c>
      <c r="C62" s="54" t="n">
        <f aca="false">NORMSINV(C56)</f>
        <v>1.2815515655446</v>
      </c>
      <c r="D62" s="54" t="n">
        <f aca="false">NORMSINV(D56)</f>
        <v>1.2815515655446</v>
      </c>
      <c r="E62" s="54" t="n">
        <f aca="false">NORMSINV(E56)</f>
        <v>1.2815515655446</v>
      </c>
      <c r="F62" s="54" t="n">
        <f aca="false">NORMSINV(F56)</f>
        <v>1.2815515655446</v>
      </c>
      <c r="G62" s="54" t="n">
        <f aca="false">NORMSINV(G56)</f>
        <v>1.2815515655446</v>
      </c>
      <c r="H62" s="54" t="n">
        <f aca="false">NORMSINV(H56)</f>
        <v>1.2815515655446</v>
      </c>
      <c r="I62" s="54" t="n">
        <f aca="false">NORMSINV(I56)</f>
        <v>1.2815515655446</v>
      </c>
      <c r="J62" s="54" t="n">
        <f aca="false">NORMSINV(J56)</f>
        <v>1.2815515655446</v>
      </c>
      <c r="K62" s="54" t="n">
        <f aca="false">NORMSINV(K56)</f>
        <v>1.2815515655446</v>
      </c>
      <c r="L62" s="54" t="n">
        <f aca="false">NORMSINV(L56)</f>
        <v>1.2815515655446</v>
      </c>
    </row>
    <row r="63" customFormat="false" ht="12.75" hidden="false" customHeight="false" outlineLevel="0" collapsed="false">
      <c r="A63" s="0" t="s">
        <v>38</v>
      </c>
      <c r="B63" s="54" t="n">
        <f aca="false">FINV(B68,B57,B58)</f>
        <v>39.4836062132213</v>
      </c>
      <c r="C63" s="54" t="n">
        <f aca="false">FINV(C68,C57,C58)</f>
        <v>4.94905688276754</v>
      </c>
      <c r="D63" s="54" t="n">
        <f aca="false">FINV(D68,D57,D58)</f>
        <v>2.84776760887414</v>
      </c>
      <c r="E63" s="54" t="n">
        <f aca="false">FINV(E68,E57,E58)</f>
        <v>2.33559718603144</v>
      </c>
      <c r="F63" s="54" t="n">
        <f aca="false">FINV(F68,F57,F58)</f>
        <v>2.11336650365145</v>
      </c>
      <c r="G63" s="54" t="n">
        <f aca="false">FINV(G68,G57,G58)</f>
        <v>1.9992849859096</v>
      </c>
      <c r="H63" s="54" t="n">
        <f aca="false">FINV(H68,H57,H58)</f>
        <v>1.94211608389608</v>
      </c>
      <c r="I63" s="54" t="n">
        <f aca="false">FINV(I68,I57,I58)</f>
        <v>1.93221679080025</v>
      </c>
      <c r="J63" s="54" t="n">
        <f aca="false">FINV(J68,J57,J58)</f>
        <v>1.92661140598784</v>
      </c>
      <c r="K63" s="54" t="n">
        <f aca="false">FINV(K68,K57,K58)</f>
        <v>1.95989141647698</v>
      </c>
      <c r="L63" s="54" t="n">
        <f aca="false">FINV(L68,L57,L58)</f>
        <v>2.01138633838653</v>
      </c>
    </row>
    <row r="64" customFormat="false" ht="12.75" hidden="false" customHeight="false" outlineLevel="0" collapsed="false">
      <c r="A64" s="0" t="s">
        <v>39</v>
      </c>
      <c r="B64" s="54" t="n">
        <f aca="false">FINV(B68,B59,B60)</f>
        <v>2.98053847731668</v>
      </c>
      <c r="C64" s="54" t="n">
        <f aca="false">FINV(C68,C59,C60)</f>
        <v>2.3973749150383</v>
      </c>
      <c r="D64" s="54" t="n">
        <f aca="false">FINV(D68,D59,D60)</f>
        <v>2.10107130973125</v>
      </c>
      <c r="E64" s="54" t="n">
        <f aca="false">FINV(E68,E59,E60)</f>
        <v>1.98197294749965</v>
      </c>
      <c r="F64" s="54" t="n">
        <f aca="false">FINV(F68,F59,F60)</f>
        <v>1.9329406671892</v>
      </c>
      <c r="G64" s="54" t="n">
        <f aca="false">FINV(G68,G59,G60)</f>
        <v>1.9263703073039</v>
      </c>
      <c r="H64" s="54" t="n">
        <f aca="false">FINV(H68,H59,H60)</f>
        <v>1.95630063802717</v>
      </c>
      <c r="I64" s="54" t="n">
        <f aca="false">FINV(I68,I59,I60)</f>
        <v>1.97516215092288</v>
      </c>
      <c r="J64" s="54" t="n">
        <f aca="false">FINV(J68,J59,J60)</f>
        <v>2.06698032679972</v>
      </c>
      <c r="K64" s="54" t="n">
        <f aca="false">FINV(K68,K59,K60)</f>
        <v>2.24335123089835</v>
      </c>
      <c r="L64" s="54" t="n">
        <f aca="false">FINV(L68,L59,L60)</f>
        <v>2.4559909387431</v>
      </c>
    </row>
    <row r="65" customFormat="false" ht="12.75" hidden="false" customHeight="false" outlineLevel="0" collapsed="false">
      <c r="A65" s="0" t="s">
        <v>40</v>
      </c>
      <c r="B65" s="54" t="n">
        <f aca="false">B51/(B51+(B50-B51+1)*B63)</f>
        <v>0.000723104376338095</v>
      </c>
      <c r="C65" s="54" t="n">
        <f aca="false">C51/(C51+(C50-C51+1)*C63)</f>
        <v>0.0180376398142175</v>
      </c>
      <c r="D65" s="54" t="n">
        <f aca="false">D51/(D51+(D50-D51+1)*D63)</f>
        <v>0.0656218011562507</v>
      </c>
      <c r="E65" s="54" t="n">
        <f aca="false">E51/(E51+(E50-E51+1)*E63)</f>
        <v>0.124893971916762</v>
      </c>
      <c r="F65" s="54" t="n">
        <f aca="false">F51/(F51+(F50-F51+1)*F63)</f>
        <v>0.191324102188266</v>
      </c>
      <c r="G65" s="54" t="n">
        <f aca="false">G51/(G51+(G50-G51+1)*G63)</f>
        <v>0.263227235698817</v>
      </c>
      <c r="H65" s="54" t="n">
        <f aca="false">H51/(H51+(H50-H51+1)*H63)</f>
        <v>0.339891415390978</v>
      </c>
      <c r="I65" s="54" t="n">
        <f aca="false">I51/(I51+(I50-I51+1)*I63)</f>
        <v>0.366458017121452</v>
      </c>
      <c r="J65" s="54" t="n">
        <f aca="false">J51/(J51+(J50-J51+1)*J63)</f>
        <v>0.449231164187323</v>
      </c>
      <c r="K65" s="54" t="n">
        <f aca="false">K51/(K51+(K50-K51+1)*K63)</f>
        <v>0.53695535544558</v>
      </c>
      <c r="L65" s="54" t="n">
        <f aca="false">L51/(L51+(L50-L51+1)*L63)</f>
        <v>0.598636743892685</v>
      </c>
    </row>
    <row r="66" customFormat="false" ht="12.75" hidden="false" customHeight="false" outlineLevel="0" collapsed="false">
      <c r="A66" s="0" t="s">
        <v>41</v>
      </c>
      <c r="B66" s="54" t="n">
        <f aca="false">(B51+1)*B64/(B50-B51+(B51+1)*B64)</f>
        <v>0.149172079656432</v>
      </c>
      <c r="C66" s="54" t="n">
        <f aca="false">(C51+1)*C64/(C50-C51+(C51+1)*C64)</f>
        <v>0.230575018658877</v>
      </c>
      <c r="D66" s="54" t="n">
        <f aca="false">(D51+1)*D64/(D50-D51+(D51+1)*D64)</f>
        <v>0.336498300018197</v>
      </c>
      <c r="E66" s="54" t="n">
        <f aca="false">(E51+1)*E64/(E50-E51+(E51+1)*E64)</f>
        <v>0.432558849694038</v>
      </c>
      <c r="F66" s="54" t="n">
        <f aca="false">(F51+1)*F64/(F50-F51+(F51+1)*F64)</f>
        <v>0.522109983393521</v>
      </c>
      <c r="G66" s="54" t="n">
        <f aca="false">(G51+1)*G64/(G50-G51+(G51+1)*G64)</f>
        <v>0.606469057739996</v>
      </c>
      <c r="H66" s="54" t="n">
        <f aca="false">(H51+1)*H64/(H50-H51+(H51+1)*H64)</f>
        <v>0.686171490785277</v>
      </c>
      <c r="I66" s="54" t="n">
        <f aca="false">(I51+1)*I64/(I50-I51+(I51+1)*I64)</f>
        <v>0.711728556209243</v>
      </c>
      <c r="J66" s="54" t="n">
        <f aca="false">(J51+1)*J64/(J50-J51+(J51+1)*J64)</f>
        <v>0.785267881885611</v>
      </c>
      <c r="K66" s="54" t="n">
        <f aca="false">(K51+1)*K64/(K50-K51+(K51+1)*K64)</f>
        <v>0.853645254720941</v>
      </c>
      <c r="L66" s="54" t="n">
        <f aca="false">(L51+1)*L64/(L50-L51+(L51+1)*L64)</f>
        <v>0.895789568052185</v>
      </c>
    </row>
    <row r="68" customFormat="false" ht="12.75" hidden="false" customHeight="false" outlineLevel="0" collapsed="false">
      <c r="A68" s="0" t="s">
        <v>24</v>
      </c>
      <c r="B68" s="0" t="n">
        <v>0.025</v>
      </c>
      <c r="C68" s="0" t="n">
        <v>0.025</v>
      </c>
      <c r="D68" s="0" t="n">
        <v>0.025</v>
      </c>
      <c r="E68" s="0" t="n">
        <v>0.025</v>
      </c>
      <c r="F68" s="0" t="n">
        <v>0.025</v>
      </c>
      <c r="G68" s="0" t="n">
        <v>0.025</v>
      </c>
      <c r="H68" s="0" t="n">
        <v>0.025</v>
      </c>
      <c r="I68" s="0" t="n">
        <v>0.025</v>
      </c>
      <c r="J68" s="0" t="n">
        <v>0.025</v>
      </c>
      <c r="K68" s="0" t="n">
        <v>0.025</v>
      </c>
      <c r="L68" s="0" t="n">
        <v>0.025</v>
      </c>
    </row>
    <row r="69" customFormat="false" ht="12.75" hidden="false" customHeight="false" outlineLevel="0" collapsed="false">
      <c r="A69" s="0" t="s">
        <v>27</v>
      </c>
      <c r="B69" s="0" t="n">
        <v>0.05</v>
      </c>
      <c r="C69" s="0" t="n">
        <v>0.05</v>
      </c>
      <c r="D69" s="0" t="n">
        <v>0.05</v>
      </c>
      <c r="E69" s="0" t="n">
        <v>0.05</v>
      </c>
      <c r="F69" s="0" t="n">
        <v>0.05</v>
      </c>
      <c r="G69" s="0" t="n">
        <v>0.05</v>
      </c>
      <c r="H69" s="0" t="n">
        <v>0.05</v>
      </c>
      <c r="I69" s="0" t="n">
        <v>0.05</v>
      </c>
      <c r="J69" s="0" t="n">
        <v>0.05</v>
      </c>
      <c r="K69" s="0" t="n">
        <v>0.05</v>
      </c>
      <c r="L69" s="0" t="n">
        <v>0.05</v>
      </c>
    </row>
    <row r="72" customFormat="false" ht="12.75" hidden="false" customHeight="false" outlineLevel="0" collapsed="false">
      <c r="A72" s="0" t="s">
        <v>17</v>
      </c>
      <c r="B72" s="0" t="n">
        <v>43</v>
      </c>
      <c r="C72" s="0" t="n">
        <v>43</v>
      </c>
      <c r="D72" s="0" t="n">
        <v>43</v>
      </c>
      <c r="E72" s="0" t="n">
        <v>43</v>
      </c>
      <c r="F72" s="0" t="n">
        <v>43</v>
      </c>
      <c r="G72" s="0" t="n">
        <v>43</v>
      </c>
      <c r="H72" s="0" t="n">
        <v>43</v>
      </c>
      <c r="I72" s="0" t="n">
        <v>43</v>
      </c>
      <c r="J72" s="0" t="n">
        <v>43</v>
      </c>
      <c r="K72" s="0" t="n">
        <v>43</v>
      </c>
      <c r="L72" s="0" t="n">
        <v>43</v>
      </c>
    </row>
    <row r="73" customFormat="false" ht="12.75" hidden="false" customHeight="false" outlineLevel="0" collapsed="false">
      <c r="A73" s="0" t="s">
        <v>18</v>
      </c>
      <c r="B73" s="0" t="n">
        <v>2</v>
      </c>
      <c r="C73" s="0" t="n">
        <v>4</v>
      </c>
      <c r="D73" s="0" t="n">
        <v>6</v>
      </c>
      <c r="E73" s="0" t="n">
        <v>8</v>
      </c>
      <c r="F73" s="0" t="n">
        <v>10</v>
      </c>
      <c r="G73" s="0" t="n">
        <v>12</v>
      </c>
      <c r="H73" s="0" t="n">
        <v>16</v>
      </c>
      <c r="I73" s="0" t="n">
        <v>18</v>
      </c>
      <c r="J73" s="0" t="n">
        <v>20</v>
      </c>
      <c r="K73" s="0" t="n">
        <v>22</v>
      </c>
      <c r="L73" s="0" t="n">
        <v>24</v>
      </c>
    </row>
    <row r="74" customFormat="false" ht="12.75" hidden="false" customHeight="false" outlineLevel="0" collapsed="false">
      <c r="A74" s="0" t="s">
        <v>19</v>
      </c>
      <c r="B74" s="93" t="n">
        <f aca="false">B73/B72</f>
        <v>0.0465116279069767</v>
      </c>
      <c r="C74" s="93" t="n">
        <f aca="false">C73/C72</f>
        <v>0.0930232558139535</v>
      </c>
      <c r="D74" s="93" t="n">
        <f aca="false">D73/D72</f>
        <v>0.13953488372093</v>
      </c>
      <c r="E74" s="93" t="n">
        <f aca="false">E73/E72</f>
        <v>0.186046511627907</v>
      </c>
      <c r="F74" s="93" t="n">
        <f aca="false">F73/F72</f>
        <v>0.232558139534884</v>
      </c>
      <c r="G74" s="93" t="n">
        <f aca="false">G73/G72</f>
        <v>0.27906976744186</v>
      </c>
      <c r="H74" s="93" t="n">
        <f aca="false">H73/H72</f>
        <v>0.372093023255814</v>
      </c>
      <c r="I74" s="93" t="n">
        <f aca="false">I73/I72</f>
        <v>0.418604651162791</v>
      </c>
      <c r="J74" s="93" t="n">
        <f aca="false">J73/J72</f>
        <v>0.465116279069767</v>
      </c>
      <c r="K74" s="93" t="n">
        <f aca="false">K73/K72</f>
        <v>0.511627906976744</v>
      </c>
      <c r="L74" s="93" t="n">
        <f aca="false">L73/L72</f>
        <v>0.558139534883721</v>
      </c>
    </row>
    <row r="75" customFormat="false" ht="12.75" hidden="false" customHeight="false" outlineLevel="0" collapsed="false">
      <c r="A75" s="94" t="s">
        <v>20</v>
      </c>
      <c r="B75" s="95" t="n">
        <f aca="false">B74*(1-B74)/(B72-1)</f>
        <v>0.00105591181848618</v>
      </c>
      <c r="C75" s="95" t="n">
        <f aca="false">C74*(1-C74)/(C72-1)</f>
        <v>0.00200880784980298</v>
      </c>
      <c r="D75" s="95" t="n">
        <f aca="false">D74*(1-D74)/(D72-1)</f>
        <v>0.0028586880939504</v>
      </c>
      <c r="E75" s="95" t="n">
        <f aca="false">E74*(1-E74)/(E72-1)</f>
        <v>0.00360555255092843</v>
      </c>
      <c r="F75" s="95" t="n">
        <f aca="false">F74*(1-F74)/(F72-1)</f>
        <v>0.00424940122073708</v>
      </c>
      <c r="G75" s="95" t="n">
        <f aca="false">G74*(1-G74)/(G72-1)</f>
        <v>0.00479023410337634</v>
      </c>
      <c r="H75" s="95" t="n">
        <f aca="false">H74*(1-H74)/(H72-1)</f>
        <v>0.00556285250714672</v>
      </c>
      <c r="I75" s="95" t="n">
        <f aca="false">I74*(1-I74)/(I72-1)</f>
        <v>0.00579463802827783</v>
      </c>
      <c r="J75" s="95" t="n">
        <f aca="false">J74*(1-J74)/(J72-1)</f>
        <v>0.00592340776223956</v>
      </c>
      <c r="K75" s="95" t="n">
        <f aca="false">K74*(1-K74)/(K72-1)</f>
        <v>0.00594916170903191</v>
      </c>
      <c r="L75" s="95" t="n">
        <f aca="false">L74*(1-L74)/(L72-1)</f>
        <v>0.00587189986865487</v>
      </c>
    </row>
    <row r="76" customFormat="false" ht="12.75" hidden="false" customHeight="false" outlineLevel="0" collapsed="false">
      <c r="A76" s="94" t="s">
        <v>21</v>
      </c>
      <c r="B76" s="95" t="n">
        <f aca="false">SQRT(B75)</f>
        <v>0.0324947967909661</v>
      </c>
      <c r="C76" s="95" t="n">
        <f aca="false">SQRT(C75)</f>
        <v>0.0448197261236945</v>
      </c>
      <c r="D76" s="95" t="n">
        <f aca="false">SQRT(D75)</f>
        <v>0.0534667007954521</v>
      </c>
      <c r="E76" s="95" t="n">
        <f aca="false">SQRT(E75)</f>
        <v>0.0600462534295724</v>
      </c>
      <c r="F76" s="95" t="n">
        <f aca="false">SQRT(F75)</f>
        <v>0.0651874314629521</v>
      </c>
      <c r="G76" s="95" t="n">
        <f aca="false">SQRT(G75)</f>
        <v>0.069211517129567</v>
      </c>
      <c r="H76" s="95" t="n">
        <f aca="false">SQRT(H75)</f>
        <v>0.0745845326267231</v>
      </c>
      <c r="I76" s="95" t="n">
        <f aca="false">SQRT(I75)</f>
        <v>0.0761225198497648</v>
      </c>
      <c r="J76" s="95" t="n">
        <f aca="false">SQRT(J75)</f>
        <v>0.0769636782010811</v>
      </c>
      <c r="K76" s="95" t="n">
        <f aca="false">SQRT(K75)</f>
        <v>0.0771308090780326</v>
      </c>
      <c r="L76" s="95" t="n">
        <f aca="false">SQRT(L75)</f>
        <v>0.076628322888178</v>
      </c>
    </row>
    <row r="77" customFormat="false" ht="12.75" hidden="false" customHeight="false" outlineLevel="0" collapsed="false">
      <c r="A77" s="46" t="s">
        <v>22</v>
      </c>
      <c r="B77" s="47" t="n">
        <v>0.95</v>
      </c>
      <c r="C77" s="47" t="n">
        <v>0.95</v>
      </c>
      <c r="D77" s="47" t="n">
        <v>0.95</v>
      </c>
      <c r="E77" s="47" t="n">
        <v>0.95</v>
      </c>
      <c r="F77" s="47" t="n">
        <v>0.95</v>
      </c>
      <c r="G77" s="47" t="n">
        <v>0.95</v>
      </c>
      <c r="H77" s="47" t="n">
        <v>0.95</v>
      </c>
      <c r="I77" s="47" t="n">
        <v>0.95</v>
      </c>
      <c r="J77" s="47" t="n">
        <v>0.95</v>
      </c>
      <c r="K77" s="47" t="n">
        <v>0.95</v>
      </c>
      <c r="L77" s="47" t="n">
        <v>0.95</v>
      </c>
    </row>
    <row r="78" customFormat="false" ht="12.75" hidden="false" customHeight="false" outlineLevel="0" collapsed="false">
      <c r="A78" s="46" t="s">
        <v>25</v>
      </c>
      <c r="B78" s="47" t="n">
        <v>0.9</v>
      </c>
      <c r="C78" s="47" t="n">
        <v>0.9</v>
      </c>
      <c r="D78" s="47" t="n">
        <v>0.9</v>
      </c>
      <c r="E78" s="47" t="n">
        <v>0.9</v>
      </c>
      <c r="F78" s="47" t="n">
        <v>0.9</v>
      </c>
      <c r="G78" s="47" t="n">
        <v>0.9</v>
      </c>
      <c r="H78" s="47" t="n">
        <v>0.9</v>
      </c>
      <c r="I78" s="47" t="n">
        <v>0.9</v>
      </c>
      <c r="J78" s="47" t="n">
        <v>0.9</v>
      </c>
      <c r="K78" s="47" t="n">
        <v>0.9</v>
      </c>
      <c r="L78" s="47" t="n">
        <v>0.9</v>
      </c>
    </row>
    <row r="79" customFormat="false" ht="12.75" hidden="false" customHeight="false" outlineLevel="0" collapsed="false">
      <c r="A79" s="46" t="s">
        <v>28</v>
      </c>
      <c r="B79" s="51" t="n">
        <f aca="false">2*(B72-B73+1)</f>
        <v>84</v>
      </c>
      <c r="C79" s="51" t="n">
        <f aca="false">2*(C72-C73+1)</f>
        <v>80</v>
      </c>
      <c r="D79" s="51" t="n">
        <f aca="false">2*(D72-D73+1)</f>
        <v>76</v>
      </c>
      <c r="E79" s="51" t="n">
        <f aca="false">2*(E72-E73+1)</f>
        <v>72</v>
      </c>
      <c r="F79" s="51" t="n">
        <f aca="false">2*(F72-F73+1)</f>
        <v>68</v>
      </c>
      <c r="G79" s="51" t="n">
        <f aca="false">2*(G72-G73+1)</f>
        <v>64</v>
      </c>
      <c r="H79" s="51" t="n">
        <f aca="false">2*(H72-H73+1)</f>
        <v>56</v>
      </c>
      <c r="I79" s="51" t="n">
        <f aca="false">2*(I72-I73+1)</f>
        <v>52</v>
      </c>
      <c r="J79" s="51" t="n">
        <f aca="false">2*(J72-J73+1)</f>
        <v>48</v>
      </c>
      <c r="K79" s="51" t="n">
        <f aca="false">2*(K72-K73+1)</f>
        <v>44</v>
      </c>
      <c r="L79" s="51" t="n">
        <f aca="false">2*(L72-L73+1)</f>
        <v>40</v>
      </c>
    </row>
    <row r="80" customFormat="false" ht="12.75" hidden="false" customHeight="false" outlineLevel="0" collapsed="false">
      <c r="A80" s="46" t="s">
        <v>29</v>
      </c>
      <c r="B80" s="51" t="n">
        <f aca="false">2*B73</f>
        <v>4</v>
      </c>
      <c r="C80" s="51" t="n">
        <f aca="false">2*C73</f>
        <v>8</v>
      </c>
      <c r="D80" s="51" t="n">
        <f aca="false">2*D73</f>
        <v>12</v>
      </c>
      <c r="E80" s="51" t="n">
        <f aca="false">2*E73</f>
        <v>16</v>
      </c>
      <c r="F80" s="51" t="n">
        <f aca="false">2*F73</f>
        <v>20</v>
      </c>
      <c r="G80" s="51" t="n">
        <f aca="false">2*G73</f>
        <v>24</v>
      </c>
      <c r="H80" s="51" t="n">
        <f aca="false">2*H73</f>
        <v>32</v>
      </c>
      <c r="I80" s="51" t="n">
        <f aca="false">2*I73</f>
        <v>36</v>
      </c>
      <c r="J80" s="51" t="n">
        <f aca="false">2*J73</f>
        <v>40</v>
      </c>
      <c r="K80" s="51" t="n">
        <f aca="false">2*K73</f>
        <v>44</v>
      </c>
      <c r="L80" s="51" t="n">
        <f aca="false">2*L73</f>
        <v>48</v>
      </c>
    </row>
    <row r="81" customFormat="false" ht="12.75" hidden="false" customHeight="false" outlineLevel="0" collapsed="false">
      <c r="A81" s="46" t="s">
        <v>31</v>
      </c>
      <c r="B81" s="51" t="n">
        <f aca="false">2*(B73+1)</f>
        <v>6</v>
      </c>
      <c r="C81" s="51" t="n">
        <f aca="false">2*(C73+1)</f>
        <v>10</v>
      </c>
      <c r="D81" s="51" t="n">
        <f aca="false">2*(D73+1)</f>
        <v>14</v>
      </c>
      <c r="E81" s="51" t="n">
        <f aca="false">2*(E73+1)</f>
        <v>18</v>
      </c>
      <c r="F81" s="51" t="n">
        <f aca="false">2*(F73+1)</f>
        <v>22</v>
      </c>
      <c r="G81" s="51" t="n">
        <f aca="false">2*(G73+1)</f>
        <v>26</v>
      </c>
      <c r="H81" s="51" t="n">
        <f aca="false">2*(H73+1)</f>
        <v>34</v>
      </c>
      <c r="I81" s="51" t="n">
        <f aca="false">2*(I73+1)</f>
        <v>38</v>
      </c>
      <c r="J81" s="51" t="n">
        <f aca="false">2*(J73+1)</f>
        <v>42</v>
      </c>
      <c r="K81" s="51" t="n">
        <f aca="false">2*(K73+1)</f>
        <v>46</v>
      </c>
      <c r="L81" s="51" t="n">
        <f aca="false">2*(L73+1)</f>
        <v>50</v>
      </c>
    </row>
    <row r="82" customFormat="false" ht="12.75" hidden="false" customHeight="false" outlineLevel="0" collapsed="false">
      <c r="A82" s="46" t="s">
        <v>33</v>
      </c>
      <c r="B82" s="51" t="n">
        <f aca="false">2*(B72-B73)</f>
        <v>82</v>
      </c>
      <c r="C82" s="51" t="n">
        <f aca="false">2*(C72-C73)</f>
        <v>78</v>
      </c>
      <c r="D82" s="51" t="n">
        <f aca="false">2*(D72-D73)</f>
        <v>74</v>
      </c>
      <c r="E82" s="51" t="n">
        <f aca="false">2*(E72-E73)</f>
        <v>70</v>
      </c>
      <c r="F82" s="51" t="n">
        <f aca="false">2*(F72-F73)</f>
        <v>66</v>
      </c>
      <c r="G82" s="51" t="n">
        <f aca="false">2*(G72-G73)</f>
        <v>62</v>
      </c>
      <c r="H82" s="51" t="n">
        <f aca="false">2*(H72-H73)</f>
        <v>54</v>
      </c>
      <c r="I82" s="51" t="n">
        <f aca="false">2*(I72-I73)</f>
        <v>50</v>
      </c>
      <c r="J82" s="51" t="n">
        <f aca="false">2*(J72-J73)</f>
        <v>46</v>
      </c>
      <c r="K82" s="51" t="n">
        <f aca="false">2*(K72-K73)</f>
        <v>42</v>
      </c>
      <c r="L82" s="51" t="n">
        <f aca="false">2*(L72-L73)</f>
        <v>38</v>
      </c>
    </row>
    <row r="83" customFormat="false" ht="12.75" hidden="false" customHeight="false" outlineLevel="0" collapsed="false">
      <c r="A83" s="0" t="s">
        <v>35</v>
      </c>
      <c r="B83" s="54" t="n">
        <f aca="false">NORMSINV(B77)</f>
        <v>1.64485362695147</v>
      </c>
      <c r="C83" s="54" t="n">
        <f aca="false">NORMSINV(C77)</f>
        <v>1.64485362695147</v>
      </c>
      <c r="D83" s="54" t="n">
        <f aca="false">NORMSINV(D77)</f>
        <v>1.64485362695147</v>
      </c>
      <c r="E83" s="54" t="n">
        <f aca="false">NORMSINV(E77)</f>
        <v>1.64485362695147</v>
      </c>
      <c r="F83" s="54" t="n">
        <f aca="false">NORMSINV(F77)</f>
        <v>1.64485362695147</v>
      </c>
      <c r="G83" s="54" t="n">
        <f aca="false">NORMSINV(G77)</f>
        <v>1.64485362695147</v>
      </c>
      <c r="H83" s="54" t="n">
        <f aca="false">NORMSINV(H77)</f>
        <v>1.64485362695147</v>
      </c>
      <c r="I83" s="54" t="n">
        <f aca="false">NORMSINV(I77)</f>
        <v>1.64485362695147</v>
      </c>
      <c r="J83" s="54" t="n">
        <f aca="false">NORMSINV(J77)</f>
        <v>1.64485362695147</v>
      </c>
      <c r="K83" s="54" t="n">
        <f aca="false">NORMSINV(K77)</f>
        <v>1.64485362695147</v>
      </c>
      <c r="L83" s="54" t="n">
        <f aca="false">NORMSINV(L77)</f>
        <v>1.64485362695147</v>
      </c>
    </row>
    <row r="84" customFormat="false" ht="12.75" hidden="false" customHeight="false" outlineLevel="0" collapsed="false">
      <c r="A84" s="0" t="s">
        <v>37</v>
      </c>
      <c r="B84" s="54" t="n">
        <f aca="false">NORMSINV(B78)</f>
        <v>1.2815515655446</v>
      </c>
      <c r="C84" s="54" t="n">
        <f aca="false">NORMSINV(C78)</f>
        <v>1.2815515655446</v>
      </c>
      <c r="D84" s="54" t="n">
        <f aca="false">NORMSINV(D78)</f>
        <v>1.2815515655446</v>
      </c>
      <c r="E84" s="54" t="n">
        <f aca="false">NORMSINV(E78)</f>
        <v>1.2815515655446</v>
      </c>
      <c r="F84" s="54" t="n">
        <f aca="false">NORMSINV(F78)</f>
        <v>1.2815515655446</v>
      </c>
      <c r="G84" s="54" t="n">
        <f aca="false">NORMSINV(G78)</f>
        <v>1.2815515655446</v>
      </c>
      <c r="H84" s="54" t="n">
        <f aca="false">NORMSINV(H78)</f>
        <v>1.2815515655446</v>
      </c>
      <c r="I84" s="54" t="n">
        <f aca="false">NORMSINV(I78)</f>
        <v>1.2815515655446</v>
      </c>
      <c r="J84" s="54" t="n">
        <f aca="false">NORMSINV(J78)</f>
        <v>1.2815515655446</v>
      </c>
      <c r="K84" s="54" t="n">
        <f aca="false">NORMSINV(K78)</f>
        <v>1.2815515655446</v>
      </c>
      <c r="L84" s="54" t="n">
        <f aca="false">NORMSINV(L78)</f>
        <v>1.2815515655446</v>
      </c>
    </row>
    <row r="85" customFormat="false" ht="12.75" hidden="false" customHeight="false" outlineLevel="0" collapsed="false">
      <c r="A85" s="0" t="s">
        <v>38</v>
      </c>
      <c r="B85" s="54" t="n">
        <f aca="false">FINV(B90,B79,B80)</f>
        <v>8.33121157663653</v>
      </c>
      <c r="C85" s="54" t="n">
        <f aca="false">FINV(C90,C79,C80)</f>
        <v>3.75634493976061</v>
      </c>
      <c r="D85" s="54" t="n">
        <f aca="false">FINV(D90,D79,D80)</f>
        <v>2.82256861360128</v>
      </c>
      <c r="E85" s="54" t="n">
        <f aca="false">FINV(E90,E79,E80)</f>
        <v>2.4260421918156</v>
      </c>
      <c r="F85" s="54" t="n">
        <f aca="false">FINV(F90,F79,F80)</f>
        <v>2.20787054679071</v>
      </c>
      <c r="G85" s="54" t="n">
        <f aca="false">FINV(G90,G79,G80)</f>
        <v>2.07135577411313</v>
      </c>
      <c r="H85" s="54" t="n">
        <f aca="false">FINV(H90,H79,H80)</f>
        <v>1.91572856661578</v>
      </c>
      <c r="I85" s="54" t="n">
        <f aca="false">FINV(I90,I79,I80)</f>
        <v>1.87071154332449</v>
      </c>
      <c r="J85" s="54" t="n">
        <f aca="false">FINV(J90,J79,J80)</f>
        <v>1.83964687818763</v>
      </c>
      <c r="K85" s="54" t="n">
        <f aca="false">FINV(K90,K79,K80)</f>
        <v>1.81970703242845</v>
      </c>
      <c r="L85" s="54" t="n">
        <f aca="false">FINV(L90,L79,L80)</f>
        <v>1.80937522242756</v>
      </c>
    </row>
    <row r="86" customFormat="false" ht="12.75" hidden="false" customHeight="false" outlineLevel="0" collapsed="false">
      <c r="A86" s="0" t="s">
        <v>39</v>
      </c>
      <c r="B86" s="54" t="n">
        <f aca="false">FINV(B90,B81,B82)</f>
        <v>2.56667776062673</v>
      </c>
      <c r="C86" s="54" t="n">
        <f aca="false">FINV(C90,C81,C82)</f>
        <v>2.21738202491693</v>
      </c>
      <c r="D86" s="54" t="n">
        <f aca="false">FINV(D90,D81,D82)</f>
        <v>2.04867752909824</v>
      </c>
      <c r="E86" s="54" t="n">
        <f aca="false">FINV(E90,E81,E82)</f>
        <v>1.95041046163381</v>
      </c>
      <c r="F86" s="54" t="n">
        <f aca="false">FINV(F90,F81,F82)</f>
        <v>1.88844735725193</v>
      </c>
      <c r="G86" s="54" t="n">
        <f aca="false">FINV(G90,G81,G82)</f>
        <v>1.84858218315414</v>
      </c>
      <c r="H86" s="54" t="n">
        <f aca="false">FINV(H90,H81,H82)</f>
        <v>1.81087028224179</v>
      </c>
      <c r="I86" s="54" t="n">
        <f aca="false">FINV(I90,I81,I82)</f>
        <v>1.8076010689784</v>
      </c>
      <c r="J86" s="54" t="n">
        <f aca="false">FINV(J90,J81,J82)</f>
        <v>1.81339572384195</v>
      </c>
      <c r="K86" s="54" t="n">
        <f aca="false">FINV(K90,K81,K82)</f>
        <v>1.82840605396729</v>
      </c>
      <c r="L86" s="54" t="n">
        <f aca="false">FINV(L90,L81,L82)</f>
        <v>1.85364922426601</v>
      </c>
    </row>
    <row r="87" customFormat="false" ht="12.75" hidden="false" customHeight="false" outlineLevel="0" collapsed="false">
      <c r="A87" s="0" t="s">
        <v>40</v>
      </c>
      <c r="B87" s="54" t="n">
        <f aca="false">B73/(B73+(B72-B73+1)*B85)</f>
        <v>0.00568325697874796</v>
      </c>
      <c r="C87" s="54" t="n">
        <f aca="false">C73/(C73+(C72-C73+1)*C85)</f>
        <v>0.0259312902663235</v>
      </c>
      <c r="D87" s="54" t="n">
        <f aca="false">D73/(D73+(D72-D73+1)*D85)</f>
        <v>0.0529765738668172</v>
      </c>
      <c r="E87" s="54" t="n">
        <f aca="false">E73/(E73+(E72-E73+1)*E85)</f>
        <v>0.0839123997755944</v>
      </c>
      <c r="F87" s="54" t="n">
        <f aca="false">F73/(F73+(F72-F73+1)*F85)</f>
        <v>0.117553571108702</v>
      </c>
      <c r="G87" s="54" t="n">
        <f aca="false">G73/(G73+(G72-G73+1)*G85)</f>
        <v>0.15328923289416</v>
      </c>
      <c r="H87" s="54" t="n">
        <f aca="false">H73/(H73+(H72-H73+1)*H85)</f>
        <v>0.229751696299288</v>
      </c>
      <c r="I87" s="54" t="n">
        <f aca="false">I73/(I73+(I72-I73+1)*I85)</f>
        <v>0.270114122704558</v>
      </c>
      <c r="J87" s="54" t="n">
        <f aca="false">J73/(J73+(J72-J73+1)*J85)</f>
        <v>0.31176187902235</v>
      </c>
      <c r="K87" s="54" t="n">
        <f aca="false">K73/(K73+(K72-K73+1)*K85)</f>
        <v>0.354646773051014</v>
      </c>
      <c r="L87" s="54" t="n">
        <f aca="false">L73/(L73+(L72-L73+1)*L85)</f>
        <v>0.398753864608482</v>
      </c>
    </row>
    <row r="88" customFormat="false" ht="12.75" hidden="false" customHeight="false" outlineLevel="0" collapsed="false">
      <c r="A88" s="0" t="s">
        <v>41</v>
      </c>
      <c r="B88" s="54" t="n">
        <f aca="false">(B73+1)*B86/(B72-B73+(B73+1)*B86)</f>
        <v>0.158111458308698</v>
      </c>
      <c r="C88" s="54" t="n">
        <f aca="false">(C73+1)*C86/(C72-C73+(C73+1)*C86)</f>
        <v>0.221353445381386</v>
      </c>
      <c r="D88" s="54" t="n">
        <f aca="false">(D73+1)*D86/(D72-D73+(D73+1)*D86)</f>
        <v>0.279324800314149</v>
      </c>
      <c r="E88" s="54" t="n">
        <f aca="false">(E73+1)*E86/(E72-E73+(E73+1)*E86)</f>
        <v>0.334014467242413</v>
      </c>
      <c r="F88" s="54" t="n">
        <f aca="false">(F73+1)*F86/(F72-F73+(F73+1)*F86)</f>
        <v>0.386308211839583</v>
      </c>
      <c r="G88" s="54" t="n">
        <f aca="false">(G73+1)*G86/(G72-G73+(G73+1)*G86)</f>
        <v>0.436686961465906</v>
      </c>
      <c r="H88" s="54" t="n">
        <f aca="false">(H73+1)*H86/(H72-H73+(H73+1)*H86)</f>
        <v>0.5327490545855</v>
      </c>
      <c r="I88" s="54" t="n">
        <f aca="false">(I73+1)*I86/(I72-I73+(I73+1)*I86)</f>
        <v>0.578730403479248</v>
      </c>
      <c r="J88" s="54" t="n">
        <f aca="false">(J73+1)*J86/(J72-J73+(J73+1)*J86)</f>
        <v>0.623452739889924</v>
      </c>
      <c r="K88" s="54" t="n">
        <f aca="false">(K73+1)*K86/(K72-K73+(K73+1)*K86)</f>
        <v>0.666948646135106</v>
      </c>
      <c r="L88" s="54" t="n">
        <f aca="false">(L73+1)*L86/(L72-L73+(L73+1)*L86)</f>
        <v>0.709218822118936</v>
      </c>
    </row>
    <row r="90" customFormat="false" ht="12.75" hidden="false" customHeight="false" outlineLevel="0" collapsed="false">
      <c r="A90" s="0" t="s">
        <v>24</v>
      </c>
      <c r="B90" s="0" t="n">
        <v>0.025</v>
      </c>
      <c r="C90" s="0" t="n">
        <v>0.025</v>
      </c>
      <c r="D90" s="0" t="n">
        <v>0.025</v>
      </c>
      <c r="E90" s="0" t="n">
        <v>0.025</v>
      </c>
      <c r="F90" s="0" t="n">
        <v>0.025</v>
      </c>
      <c r="G90" s="0" t="n">
        <v>0.025</v>
      </c>
      <c r="H90" s="0" t="n">
        <v>0.025</v>
      </c>
      <c r="I90" s="0" t="n">
        <v>0.025</v>
      </c>
      <c r="J90" s="0" t="n">
        <v>0.025</v>
      </c>
      <c r="K90" s="0" t="n">
        <v>0.025</v>
      </c>
      <c r="L90" s="0" t="n">
        <v>0.025</v>
      </c>
    </row>
    <row r="91" customFormat="false" ht="12.75" hidden="false" customHeight="false" outlineLevel="0" collapsed="false">
      <c r="A91" s="0" t="s">
        <v>27</v>
      </c>
      <c r="B91" s="0" t="n">
        <v>0.05</v>
      </c>
      <c r="C91" s="0" t="n">
        <v>0.05</v>
      </c>
      <c r="D91" s="0" t="n">
        <v>0.05</v>
      </c>
      <c r="E91" s="0" t="n">
        <v>0.05</v>
      </c>
      <c r="F91" s="0" t="n">
        <v>0.05</v>
      </c>
      <c r="G91" s="0" t="n">
        <v>0.05</v>
      </c>
      <c r="H91" s="0" t="n">
        <v>0.05</v>
      </c>
      <c r="I91" s="0" t="n">
        <v>0.05</v>
      </c>
      <c r="J91" s="0" t="n">
        <v>0.05</v>
      </c>
      <c r="K91" s="0" t="n">
        <v>0.05</v>
      </c>
      <c r="L91" s="0" t="n">
        <v>0.05</v>
      </c>
    </row>
    <row r="93" customFormat="false" ht="12.75" hidden="false" customHeight="false" outlineLevel="0" collapsed="false">
      <c r="A93" s="0" t="s">
        <v>59</v>
      </c>
    </row>
    <row r="94" customFormat="false" ht="12.75" hidden="false" customHeight="false" outlineLevel="0" collapsed="false">
      <c r="A94" s="0" t="s">
        <v>17</v>
      </c>
      <c r="B94" s="0" t="n">
        <v>47</v>
      </c>
      <c r="C94" s="0" t="n">
        <v>47</v>
      </c>
      <c r="D94" s="0" t="n">
        <v>47</v>
      </c>
      <c r="E94" s="0" t="n">
        <v>47</v>
      </c>
      <c r="F94" s="0" t="n">
        <v>47</v>
      </c>
      <c r="G94" s="0" t="n">
        <v>47</v>
      </c>
      <c r="H94" s="0" t="n">
        <v>47</v>
      </c>
      <c r="I94" s="0" t="n">
        <v>47</v>
      </c>
      <c r="J94" s="0" t="n">
        <v>47</v>
      </c>
      <c r="K94" s="0" t="n">
        <v>47</v>
      </c>
      <c r="L94" s="0" t="n">
        <v>47</v>
      </c>
    </row>
    <row r="95" customFormat="false" ht="12.75" hidden="false" customHeight="false" outlineLevel="0" collapsed="false">
      <c r="A95" s="0" t="s">
        <v>18</v>
      </c>
      <c r="B95" s="0" t="n">
        <v>2</v>
      </c>
      <c r="C95" s="0" t="n">
        <v>4</v>
      </c>
      <c r="D95" s="0" t="n">
        <v>8</v>
      </c>
      <c r="E95" s="0" t="n">
        <v>12</v>
      </c>
      <c r="F95" s="0" t="n">
        <v>16</v>
      </c>
      <c r="G95" s="0" t="n">
        <v>19</v>
      </c>
      <c r="H95" s="0" t="n">
        <v>22</v>
      </c>
      <c r="I95" s="0" t="n">
        <v>26</v>
      </c>
      <c r="J95" s="0" t="n">
        <v>30</v>
      </c>
      <c r="K95" s="0" t="n">
        <v>34</v>
      </c>
      <c r="L95" s="0" t="n">
        <v>38</v>
      </c>
    </row>
    <row r="96" customFormat="false" ht="12.75" hidden="false" customHeight="false" outlineLevel="0" collapsed="false">
      <c r="A96" s="0" t="s">
        <v>19</v>
      </c>
      <c r="B96" s="93" t="n">
        <f aca="false">B95/B94</f>
        <v>0.0425531914893617</v>
      </c>
      <c r="C96" s="93" t="n">
        <f aca="false">C95/C94</f>
        <v>0.0851063829787234</v>
      </c>
      <c r="D96" s="93" t="n">
        <f aca="false">D95/D94</f>
        <v>0.170212765957447</v>
      </c>
      <c r="E96" s="93" t="n">
        <f aca="false">E95/E94</f>
        <v>0.25531914893617</v>
      </c>
      <c r="F96" s="93" t="n">
        <f aca="false">F95/F94</f>
        <v>0.340425531914894</v>
      </c>
      <c r="G96" s="93" t="n">
        <f aca="false">G95/G94</f>
        <v>0.404255319148936</v>
      </c>
      <c r="H96" s="93" t="n">
        <f aca="false">H95/H94</f>
        <v>0.468085106382979</v>
      </c>
      <c r="I96" s="93" t="n">
        <f aca="false">I95/I94</f>
        <v>0.553191489361702</v>
      </c>
      <c r="J96" s="93" t="n">
        <f aca="false">J95/J94</f>
        <v>0.638297872340426</v>
      </c>
      <c r="K96" s="93" t="n">
        <f aca="false">K95/K94</f>
        <v>0.723404255319149</v>
      </c>
      <c r="L96" s="93" t="n">
        <f aca="false">L95/L94</f>
        <v>0.808510638297872</v>
      </c>
    </row>
    <row r="97" customFormat="false" ht="12.75" hidden="false" customHeight="false" outlineLevel="0" collapsed="false">
      <c r="A97" s="94" t="s">
        <v>20</v>
      </c>
      <c r="B97" s="95" t="n">
        <f aca="false">B96*(1-B96)/(B94-1)</f>
        <v>0.00088570472572677</v>
      </c>
      <c r="C97" s="95" t="n">
        <f aca="false">C96*(1-C96)/(C94-1)</f>
        <v>0.00169268014250005</v>
      </c>
      <c r="D97" s="95" t="n">
        <f aca="false">D96*(1-D96)/(D94-1)</f>
        <v>0.00307044304918614</v>
      </c>
      <c r="E97" s="95" t="n">
        <f aca="false">E96*(1-E96)/(E94-1)</f>
        <v>0.00413328872005826</v>
      </c>
      <c r="F97" s="95" t="n">
        <f aca="false">F96*(1-F96)/(F94-1)</f>
        <v>0.00488121715511642</v>
      </c>
      <c r="G97" s="95" t="n">
        <f aca="false">G96*(1-G96)/(G94-1)</f>
        <v>0.00523549904540713</v>
      </c>
      <c r="H97" s="95" t="n">
        <f aca="false">H96*(1-H96)/(H94-1)</f>
        <v>0.00541263999055248</v>
      </c>
      <c r="I97" s="95" t="n">
        <f aca="false">I96*(1-I96)/(I94-1)</f>
        <v>0.00537327533607574</v>
      </c>
      <c r="J97" s="95" t="n">
        <f aca="false">J96*(1-J96)/(J94-1)</f>
        <v>0.00501899344578503</v>
      </c>
      <c r="K97" s="95" t="n">
        <f aca="false">K96*(1-K96)/(K94-1)</f>
        <v>0.00434979431968036</v>
      </c>
      <c r="L97" s="95" t="n">
        <f aca="false">L96*(1-L96)/(L94-1)</f>
        <v>0.00336567795776173</v>
      </c>
    </row>
    <row r="98" customFormat="false" ht="12.75" hidden="false" customHeight="false" outlineLevel="0" collapsed="false">
      <c r="A98" s="94" t="s">
        <v>21</v>
      </c>
      <c r="B98" s="95" t="n">
        <f aca="false">SQRT(B97)</f>
        <v>0.0297607917523504</v>
      </c>
      <c r="C98" s="95" t="n">
        <f aca="false">SQRT(C97)</f>
        <v>0.0411421941867476</v>
      </c>
      <c r="D98" s="95" t="n">
        <f aca="false">SQRT(D97)</f>
        <v>0.0554115786563254</v>
      </c>
      <c r="E98" s="95" t="n">
        <f aca="false">SQRT(E97)</f>
        <v>0.0642906581087662</v>
      </c>
      <c r="F98" s="95" t="n">
        <f aca="false">SQRT(F97)</f>
        <v>0.0698657080055475</v>
      </c>
      <c r="G98" s="95" t="n">
        <f aca="false">SQRT(G97)</f>
        <v>0.0723567484441301</v>
      </c>
      <c r="H98" s="95" t="n">
        <f aca="false">SQRT(H97)</f>
        <v>0.0735706462561835</v>
      </c>
      <c r="I98" s="95" t="n">
        <f aca="false">SQRT(I97)</f>
        <v>0.0733026284390658</v>
      </c>
      <c r="J98" s="95" t="n">
        <f aca="false">SQRT(J97)</f>
        <v>0.0708448547587263</v>
      </c>
      <c r="K98" s="95" t="n">
        <f aca="false">SQRT(K97)</f>
        <v>0.0659529705144534</v>
      </c>
      <c r="L98" s="95" t="n">
        <f aca="false">SQRT(L97)</f>
        <v>0.0580144633497693</v>
      </c>
    </row>
    <row r="99" customFormat="false" ht="12.75" hidden="false" customHeight="false" outlineLevel="0" collapsed="false">
      <c r="A99" s="46" t="s">
        <v>22</v>
      </c>
      <c r="B99" s="47" t="n">
        <v>0.95</v>
      </c>
      <c r="C99" s="47" t="n">
        <v>0.95</v>
      </c>
      <c r="D99" s="47" t="n">
        <v>0.95</v>
      </c>
      <c r="E99" s="47" t="n">
        <v>0.95</v>
      </c>
      <c r="F99" s="47" t="n">
        <v>0.95</v>
      </c>
      <c r="G99" s="47" t="n">
        <v>0.95</v>
      </c>
      <c r="H99" s="47" t="n">
        <v>0.95</v>
      </c>
      <c r="I99" s="47" t="n">
        <v>0.95</v>
      </c>
      <c r="J99" s="47" t="n">
        <v>0.95</v>
      </c>
      <c r="K99" s="47" t="n">
        <v>0.95</v>
      </c>
      <c r="L99" s="47" t="n">
        <v>0.95</v>
      </c>
    </row>
    <row r="100" customFormat="false" ht="12.75" hidden="false" customHeight="false" outlineLevel="0" collapsed="false">
      <c r="A100" s="46" t="s">
        <v>25</v>
      </c>
      <c r="B100" s="47" t="n">
        <v>0.9</v>
      </c>
      <c r="C100" s="47" t="n">
        <v>0.9</v>
      </c>
      <c r="D100" s="47" t="n">
        <v>0.9</v>
      </c>
      <c r="E100" s="47" t="n">
        <v>0.9</v>
      </c>
      <c r="F100" s="47" t="n">
        <v>0.9</v>
      </c>
      <c r="G100" s="47" t="n">
        <v>0.9</v>
      </c>
      <c r="H100" s="47" t="n">
        <v>0.9</v>
      </c>
      <c r="I100" s="47" t="n">
        <v>0.9</v>
      </c>
      <c r="J100" s="47" t="n">
        <v>0.9</v>
      </c>
      <c r="K100" s="47" t="n">
        <v>0.9</v>
      </c>
      <c r="L100" s="47" t="n">
        <v>0.9</v>
      </c>
    </row>
    <row r="101" customFormat="false" ht="12.75" hidden="false" customHeight="false" outlineLevel="0" collapsed="false">
      <c r="A101" s="46" t="s">
        <v>28</v>
      </c>
      <c r="B101" s="51" t="n">
        <f aca="false">2*(B94-B95+1)</f>
        <v>92</v>
      </c>
      <c r="C101" s="51" t="n">
        <f aca="false">2*(C94-C95+1)</f>
        <v>88</v>
      </c>
      <c r="D101" s="51" t="n">
        <f aca="false">2*(D94-D95+1)</f>
        <v>80</v>
      </c>
      <c r="E101" s="51" t="n">
        <f aca="false">2*(E94-E95+1)</f>
        <v>72</v>
      </c>
      <c r="F101" s="51" t="n">
        <f aca="false">2*(F94-F95+1)</f>
        <v>64</v>
      </c>
      <c r="G101" s="51" t="n">
        <f aca="false">2*(G94-G95+1)</f>
        <v>58</v>
      </c>
      <c r="H101" s="51" t="n">
        <f aca="false">2*(H94-H95+1)</f>
        <v>52</v>
      </c>
      <c r="I101" s="51" t="n">
        <f aca="false">2*(I94-I95+1)</f>
        <v>44</v>
      </c>
      <c r="J101" s="51" t="n">
        <f aca="false">2*(J94-J95+1)</f>
        <v>36</v>
      </c>
      <c r="K101" s="51" t="n">
        <f aca="false">2*(K94-K95+1)</f>
        <v>28</v>
      </c>
      <c r="L101" s="51" t="n">
        <f aca="false">2*(L94-L95+1)</f>
        <v>20</v>
      </c>
    </row>
    <row r="102" customFormat="false" ht="12.75" hidden="false" customHeight="false" outlineLevel="0" collapsed="false">
      <c r="A102" s="46" t="s">
        <v>29</v>
      </c>
      <c r="B102" s="51" t="n">
        <f aca="false">2*B95</f>
        <v>4</v>
      </c>
      <c r="C102" s="51" t="n">
        <f aca="false">2*C95</f>
        <v>8</v>
      </c>
      <c r="D102" s="51" t="n">
        <f aca="false">2*D95</f>
        <v>16</v>
      </c>
      <c r="E102" s="51" t="n">
        <f aca="false">2*E95</f>
        <v>24</v>
      </c>
      <c r="F102" s="51" t="n">
        <f aca="false">2*F95</f>
        <v>32</v>
      </c>
      <c r="G102" s="51" t="n">
        <f aca="false">2*G95</f>
        <v>38</v>
      </c>
      <c r="H102" s="51" t="n">
        <f aca="false">2*H95</f>
        <v>44</v>
      </c>
      <c r="I102" s="51" t="n">
        <f aca="false">2*I95</f>
        <v>52</v>
      </c>
      <c r="J102" s="51" t="n">
        <f aca="false">2*J95</f>
        <v>60</v>
      </c>
      <c r="K102" s="51" t="n">
        <f aca="false">2*K95</f>
        <v>68</v>
      </c>
      <c r="L102" s="51" t="n">
        <f aca="false">2*L95</f>
        <v>76</v>
      </c>
    </row>
    <row r="103" customFormat="false" ht="12.75" hidden="false" customHeight="false" outlineLevel="0" collapsed="false">
      <c r="A103" s="46" t="s">
        <v>31</v>
      </c>
      <c r="B103" s="51" t="n">
        <f aca="false">2*(B95+1)</f>
        <v>6</v>
      </c>
      <c r="C103" s="51" t="n">
        <f aca="false">2*(C95+1)</f>
        <v>10</v>
      </c>
      <c r="D103" s="51" t="n">
        <f aca="false">2*(D95+1)</f>
        <v>18</v>
      </c>
      <c r="E103" s="51" t="n">
        <f aca="false">2*(E95+1)</f>
        <v>26</v>
      </c>
      <c r="F103" s="51" t="n">
        <f aca="false">2*(F95+1)</f>
        <v>34</v>
      </c>
      <c r="G103" s="51" t="n">
        <f aca="false">2*(G95+1)</f>
        <v>40</v>
      </c>
      <c r="H103" s="51" t="n">
        <f aca="false">2*(H95+1)</f>
        <v>46</v>
      </c>
      <c r="I103" s="51" t="n">
        <f aca="false">2*(I95+1)</f>
        <v>54</v>
      </c>
      <c r="J103" s="51" t="n">
        <f aca="false">2*(J95+1)</f>
        <v>62</v>
      </c>
      <c r="K103" s="51" t="n">
        <f aca="false">2*(K95+1)</f>
        <v>70</v>
      </c>
      <c r="L103" s="51" t="n">
        <f aca="false">2*(L95+1)</f>
        <v>78</v>
      </c>
    </row>
    <row r="104" customFormat="false" ht="12.75" hidden="false" customHeight="false" outlineLevel="0" collapsed="false">
      <c r="A104" s="46" t="s">
        <v>33</v>
      </c>
      <c r="B104" s="51" t="n">
        <f aca="false">2*(B94-B95)</f>
        <v>90</v>
      </c>
      <c r="C104" s="51" t="n">
        <f aca="false">2*(C94-C95)</f>
        <v>86</v>
      </c>
      <c r="D104" s="51" t="n">
        <f aca="false">2*(D94-D95)</f>
        <v>78</v>
      </c>
      <c r="E104" s="51" t="n">
        <f aca="false">2*(E94-E95)</f>
        <v>70</v>
      </c>
      <c r="F104" s="51" t="n">
        <f aca="false">2*(F94-F95)</f>
        <v>62</v>
      </c>
      <c r="G104" s="51" t="n">
        <f aca="false">2*(G94-G95)</f>
        <v>56</v>
      </c>
      <c r="H104" s="51" t="n">
        <f aca="false">2*(H94-H95)</f>
        <v>50</v>
      </c>
      <c r="I104" s="51" t="n">
        <f aca="false">2*(I94-I95)</f>
        <v>42</v>
      </c>
      <c r="J104" s="51" t="n">
        <f aca="false">2*(J94-J95)</f>
        <v>34</v>
      </c>
      <c r="K104" s="51" t="n">
        <f aca="false">2*(K94-K95)</f>
        <v>26</v>
      </c>
      <c r="L104" s="51" t="n">
        <f aca="false">2*(L94-L95)</f>
        <v>18</v>
      </c>
    </row>
    <row r="105" customFormat="false" ht="12.75" hidden="false" customHeight="false" outlineLevel="0" collapsed="false">
      <c r="A105" s="0" t="s">
        <v>35</v>
      </c>
      <c r="B105" s="54" t="n">
        <f aca="false">NORMSINV(B99)</f>
        <v>1.64485362695147</v>
      </c>
      <c r="C105" s="54" t="n">
        <f aca="false">NORMSINV(C99)</f>
        <v>1.64485362695147</v>
      </c>
      <c r="D105" s="54" t="n">
        <f aca="false">NORMSINV(D99)</f>
        <v>1.64485362695147</v>
      </c>
      <c r="E105" s="54" t="n">
        <f aca="false">NORMSINV(E99)</f>
        <v>1.64485362695147</v>
      </c>
      <c r="F105" s="54" t="n">
        <f aca="false">NORMSINV(F99)</f>
        <v>1.64485362695147</v>
      </c>
      <c r="G105" s="54" t="n">
        <f aca="false">NORMSINV(G99)</f>
        <v>1.64485362695147</v>
      </c>
      <c r="H105" s="54" t="n">
        <f aca="false">NORMSINV(H99)</f>
        <v>1.64485362695147</v>
      </c>
      <c r="I105" s="54" t="n">
        <f aca="false">NORMSINV(I99)</f>
        <v>1.64485362695147</v>
      </c>
      <c r="J105" s="54" t="n">
        <f aca="false">NORMSINV(J99)</f>
        <v>1.64485362695147</v>
      </c>
      <c r="K105" s="54" t="n">
        <f aca="false">NORMSINV(K99)</f>
        <v>1.64485362695147</v>
      </c>
      <c r="L105" s="54" t="n">
        <f aca="false">NORMSINV(L99)</f>
        <v>1.64485362695147</v>
      </c>
    </row>
    <row r="106" customFormat="false" ht="12.75" hidden="false" customHeight="false" outlineLevel="0" collapsed="false">
      <c r="A106" s="0" t="s">
        <v>37</v>
      </c>
      <c r="B106" s="54" t="n">
        <f aca="false">NORMSINV(B100)</f>
        <v>1.2815515655446</v>
      </c>
      <c r="C106" s="54" t="n">
        <f aca="false">NORMSINV(C100)</f>
        <v>1.2815515655446</v>
      </c>
      <c r="D106" s="54" t="n">
        <f aca="false">NORMSINV(D100)</f>
        <v>1.2815515655446</v>
      </c>
      <c r="E106" s="54" t="n">
        <f aca="false">NORMSINV(E100)</f>
        <v>1.2815515655446</v>
      </c>
      <c r="F106" s="54" t="n">
        <f aca="false">NORMSINV(F100)</f>
        <v>1.2815515655446</v>
      </c>
      <c r="G106" s="54" t="n">
        <f aca="false">NORMSINV(G100)</f>
        <v>1.2815515655446</v>
      </c>
      <c r="H106" s="54" t="n">
        <f aca="false">NORMSINV(H100)</f>
        <v>1.2815515655446</v>
      </c>
      <c r="I106" s="54" t="n">
        <f aca="false">NORMSINV(I100)</f>
        <v>1.2815515655446</v>
      </c>
      <c r="J106" s="54" t="n">
        <f aca="false">NORMSINV(J100)</f>
        <v>1.2815515655446</v>
      </c>
      <c r="K106" s="54" t="n">
        <f aca="false">NORMSINV(K100)</f>
        <v>1.2815515655446</v>
      </c>
      <c r="L106" s="54" t="n">
        <f aca="false">NORMSINV(L100)</f>
        <v>1.2815515655446</v>
      </c>
    </row>
    <row r="107" customFormat="false" ht="12.75" hidden="false" customHeight="false" outlineLevel="0" collapsed="false">
      <c r="A107" s="0" t="s">
        <v>38</v>
      </c>
      <c r="B107" s="54" t="n">
        <f aca="false">FINV(B112,B101,B102)</f>
        <v>8.32483370537516</v>
      </c>
      <c r="C107" s="54" t="n">
        <f aca="false">FINV(C112,C101,C102)</f>
        <v>3.74862874212258</v>
      </c>
      <c r="D107" s="54" t="n">
        <f aca="false">FINV(D112,D101,D102)</f>
        <v>2.41542258691829</v>
      </c>
      <c r="E107" s="54" t="n">
        <f aca="false">FINV(E112,E101,E102)</f>
        <v>2.0570247649561</v>
      </c>
      <c r="F107" s="54" t="n">
        <f aca="false">FINV(F112,F101,F102)</f>
        <v>1.89646230525051</v>
      </c>
      <c r="G107" s="54" t="n">
        <f aca="false">FINV(G112,G101,G102)</f>
        <v>1.82943576687959</v>
      </c>
      <c r="H107" s="54" t="n">
        <f aca="false">FINV(H112,H101,H102)</f>
        <v>1.7888932198575</v>
      </c>
      <c r="I107" s="54" t="n">
        <f aca="false">FINV(I112,I101,I102)</f>
        <v>1.76420421219089</v>
      </c>
      <c r="J107" s="54" t="n">
        <f aca="false">FINV(J112,J101,J102)</f>
        <v>1.76835820011139</v>
      </c>
      <c r="K107" s="54" t="n">
        <f aca="false">FINV(K112,K101,K102)</f>
        <v>1.80519269938891</v>
      </c>
      <c r="L107" s="54" t="n">
        <f aca="false">FINV(L112,L101,L102)</f>
        <v>1.89371416945364</v>
      </c>
    </row>
    <row r="108" customFormat="false" ht="12.75" hidden="false" customHeight="false" outlineLevel="0" collapsed="false">
      <c r="A108" s="0" t="s">
        <v>39</v>
      </c>
      <c r="B108" s="54" t="n">
        <f aca="false">FINV(B112,B103,B104)</f>
        <v>2.55217887871219</v>
      </c>
      <c r="C108" s="54" t="n">
        <f aca="false">FINV(C112,C103,C104)</f>
        <v>2.20120712438963</v>
      </c>
      <c r="D108" s="54" t="n">
        <f aca="false">FINV(D112,D103,D104)</f>
        <v>1.92953512665009</v>
      </c>
      <c r="E108" s="54" t="n">
        <f aca="false">FINV(E112,E103,E104)</f>
        <v>1.82116419768321</v>
      </c>
      <c r="F108" s="54" t="n">
        <f aca="false">FINV(F112,F103,F104)</f>
        <v>1.7741156504498</v>
      </c>
      <c r="G108" s="54" t="n">
        <f aca="false">FINV(G112,G103,G104)</f>
        <v>1.7626707799903</v>
      </c>
      <c r="H108" s="54" t="n">
        <f aca="false">FINV(H112,H103,H104)</f>
        <v>1.7676118523155</v>
      </c>
      <c r="I108" s="54" t="n">
        <f aca="false">FINV(I112,I103,I104)</f>
        <v>1.80002233249756</v>
      </c>
      <c r="J108" s="54" t="n">
        <f aca="false">FINV(J112,J103,J104)</f>
        <v>1.87045976667719</v>
      </c>
      <c r="K108" s="54" t="n">
        <f aca="false">FINV(K112,K103,K104)</f>
        <v>2.00581061362735</v>
      </c>
      <c r="L108" s="54" t="n">
        <f aca="false">FINV(L112,L103,L104)</f>
        <v>2.29153130241841</v>
      </c>
    </row>
    <row r="109" customFormat="false" ht="12.75" hidden="false" customHeight="false" outlineLevel="0" collapsed="false">
      <c r="A109" s="0" t="s">
        <v>40</v>
      </c>
      <c r="B109" s="54" t="n">
        <f aca="false">B95/(B95+(B94-B95+1)*B107)</f>
        <v>0.00519558317674384</v>
      </c>
      <c r="C109" s="54" t="n">
        <f aca="false">C95/(C95+(C94-C95+1)*C107)</f>
        <v>0.0236770921038978</v>
      </c>
      <c r="D109" s="54" t="n">
        <f aca="false">D95/(D95+(D94-D95+1)*D107)</f>
        <v>0.0764694780110686</v>
      </c>
      <c r="E109" s="54" t="n">
        <f aca="false">E95/(E95+(E94-E95+1)*E107)</f>
        <v>0.13944912001757</v>
      </c>
      <c r="F109" s="54" t="n">
        <f aca="false">F95/(F95+(F94-F95+1)*F107)</f>
        <v>0.20864087822476</v>
      </c>
      <c r="G109" s="54" t="n">
        <f aca="false">G95/(G95+(G94-G95+1)*G107)</f>
        <v>0.263692448125047</v>
      </c>
      <c r="H109" s="54" t="n">
        <f aca="false">H95/(H95+(H94-H95+1)*H107)</f>
        <v>0.32111526851574</v>
      </c>
      <c r="I109" s="54" t="n">
        <f aca="false">I95/(I95+(I94-I95+1)*I107)</f>
        <v>0.401157229565357</v>
      </c>
      <c r="J109" s="54" t="n">
        <f aca="false">J95/(J95+(J94-J95+1)*J107)</f>
        <v>0.485197846101751</v>
      </c>
      <c r="K109" s="54" t="n">
        <f aca="false">K95/(K95+(K94-K95+1)*K107)</f>
        <v>0.573619917210981</v>
      </c>
      <c r="L109" s="54" t="n">
        <f aca="false">L95/(L95+(L94-L95+1)*L107)</f>
        <v>0.667402663166115</v>
      </c>
    </row>
    <row r="110" customFormat="false" ht="12.75" hidden="false" customHeight="false" outlineLevel="0" collapsed="false">
      <c r="A110" s="0" t="s">
        <v>41</v>
      </c>
      <c r="B110" s="54" t="n">
        <f aca="false">(B95+1)*B108/(B94-B95+(B95+1)*B108)</f>
        <v>0.145405245488214</v>
      </c>
      <c r="C110" s="54" t="n">
        <f aca="false">(C95+1)*C108/(C94-C95+(C95+1)*C108)</f>
        <v>0.203792696412534</v>
      </c>
      <c r="D110" s="54" t="n">
        <f aca="false">(D95+1)*D108/(D94-D95+(D95+1)*D108)</f>
        <v>0.308091274625812</v>
      </c>
      <c r="E110" s="54" t="n">
        <f aca="false">(E95+1)*E108/(E94-E95+(E95+1)*E108)</f>
        <v>0.403495189971568</v>
      </c>
      <c r="F110" s="54" t="n">
        <f aca="false">(F95+1)*F108/(F94-F95+(F95+1)*F108)</f>
        <v>0.493132485214579</v>
      </c>
      <c r="G110" s="54" t="n">
        <f aca="false">(G95+1)*G108/(G94-G95+(G95+1)*G108)</f>
        <v>0.557336157510427</v>
      </c>
      <c r="H110" s="54" t="n">
        <f aca="false">(H95+1)*H108/(H94-H95+(H95+1)*H108)</f>
        <v>0.619222110208131</v>
      </c>
      <c r="I110" s="54" t="n">
        <f aca="false">(I95+1)*I108/(I94-I95+(I95+1)*I108)</f>
        <v>0.698278476023999</v>
      </c>
      <c r="J110" s="54" t="n">
        <f aca="false">(J95+1)*J108/(J94-J95+(J95+1)*J108)</f>
        <v>0.773285731701214</v>
      </c>
      <c r="K110" s="54" t="n">
        <f aca="false">(K95+1)*K108/(K94-K95+(K95+1)*K108)</f>
        <v>0.84375633139337</v>
      </c>
      <c r="L110" s="54" t="n">
        <f aca="false">(L95+1)*L108/(L94-L95+(L95+1)*L108)</f>
        <v>0.90850843199181</v>
      </c>
    </row>
    <row r="112" customFormat="false" ht="12.75" hidden="false" customHeight="false" outlineLevel="0" collapsed="false">
      <c r="A112" s="0" t="s">
        <v>24</v>
      </c>
      <c r="B112" s="0" t="n">
        <v>0.025</v>
      </c>
      <c r="C112" s="0" t="n">
        <v>0.025</v>
      </c>
      <c r="D112" s="0" t="n">
        <v>0.025</v>
      </c>
      <c r="E112" s="0" t="n">
        <v>0.025</v>
      </c>
      <c r="F112" s="0" t="n">
        <v>0.025</v>
      </c>
      <c r="G112" s="0" t="n">
        <v>0.025</v>
      </c>
      <c r="H112" s="0" t="n">
        <v>0.025</v>
      </c>
      <c r="I112" s="0" t="n">
        <v>0.025</v>
      </c>
      <c r="J112" s="0" t="n">
        <v>0.025</v>
      </c>
      <c r="K112" s="0" t="n">
        <v>0.025</v>
      </c>
      <c r="L112" s="0" t="n">
        <v>0.025</v>
      </c>
    </row>
    <row r="113" customFormat="false" ht="12.75" hidden="false" customHeight="false" outlineLevel="0" collapsed="false">
      <c r="A113" s="0" t="s">
        <v>27</v>
      </c>
      <c r="B113" s="0" t="n">
        <v>0.05</v>
      </c>
      <c r="C113" s="0" t="n">
        <v>0.05</v>
      </c>
      <c r="D113" s="0" t="n">
        <v>0.05</v>
      </c>
      <c r="E113" s="0" t="n">
        <v>0.05</v>
      </c>
      <c r="F113" s="0" t="n">
        <v>0.05</v>
      </c>
      <c r="G113" s="0" t="n">
        <v>0.05</v>
      </c>
      <c r="H113" s="0" t="n">
        <v>0.05</v>
      </c>
      <c r="I113" s="0" t="n">
        <v>0.05</v>
      </c>
      <c r="J113" s="0" t="n">
        <v>0.05</v>
      </c>
      <c r="K113" s="0" t="n">
        <v>0.05</v>
      </c>
      <c r="L113" s="0" t="n">
        <v>0.05</v>
      </c>
    </row>
    <row r="117" customFormat="false" ht="12.75" hidden="false" customHeight="false" outlineLevel="0" collapsed="false">
      <c r="A117" s="0" t="s">
        <v>17</v>
      </c>
      <c r="B117" s="0" t="n">
        <v>66</v>
      </c>
      <c r="C117" s="0" t="n">
        <v>66</v>
      </c>
      <c r="D117" s="0" t="n">
        <v>66</v>
      </c>
      <c r="E117" s="0" t="n">
        <v>66</v>
      </c>
      <c r="F117" s="0" t="n">
        <v>66</v>
      </c>
      <c r="G117" s="0" t="n">
        <v>66</v>
      </c>
      <c r="H117" s="0" t="n">
        <v>66</v>
      </c>
      <c r="I117" s="0" t="n">
        <v>66</v>
      </c>
      <c r="J117" s="0" t="n">
        <v>66</v>
      </c>
      <c r="K117" s="0" t="n">
        <v>66</v>
      </c>
      <c r="L117" s="0" t="n">
        <v>66</v>
      </c>
    </row>
    <row r="118" customFormat="false" ht="12.75" hidden="false" customHeight="false" outlineLevel="0" collapsed="false">
      <c r="A118" s="0" t="s">
        <v>18</v>
      </c>
      <c r="B118" s="0" t="n">
        <v>3</v>
      </c>
      <c r="C118" s="0" t="n">
        <v>6</v>
      </c>
      <c r="D118" s="0" t="n">
        <v>9</v>
      </c>
      <c r="E118" s="0" t="n">
        <v>12</v>
      </c>
      <c r="F118" s="0" t="n">
        <v>15</v>
      </c>
      <c r="G118" s="0" t="n">
        <v>18</v>
      </c>
      <c r="H118" s="0" t="n">
        <v>21</v>
      </c>
      <c r="I118" s="0" t="n">
        <v>24</v>
      </c>
      <c r="J118" s="0" t="n">
        <v>27</v>
      </c>
      <c r="K118" s="0" t="n">
        <v>30</v>
      </c>
      <c r="L118" s="0" t="n">
        <v>33</v>
      </c>
    </row>
    <row r="119" customFormat="false" ht="12.75" hidden="false" customHeight="false" outlineLevel="0" collapsed="false">
      <c r="A119" s="0" t="s">
        <v>19</v>
      </c>
      <c r="B119" s="93" t="n">
        <f aca="false">B118/B117</f>
        <v>0.0454545454545455</v>
      </c>
      <c r="C119" s="93" t="n">
        <f aca="false">C118/C117</f>
        <v>0.0909090909090909</v>
      </c>
      <c r="D119" s="93" t="n">
        <f aca="false">D118/D117</f>
        <v>0.136363636363636</v>
      </c>
      <c r="E119" s="93" t="n">
        <f aca="false">E118/E117</f>
        <v>0.181818181818182</v>
      </c>
      <c r="F119" s="93" t="n">
        <f aca="false">F118/F117</f>
        <v>0.227272727272727</v>
      </c>
      <c r="G119" s="93" t="n">
        <f aca="false">G118/G117</f>
        <v>0.272727272727273</v>
      </c>
      <c r="H119" s="93" t="n">
        <f aca="false">H118/H117</f>
        <v>0.318181818181818</v>
      </c>
      <c r="I119" s="93" t="n">
        <f aca="false">I118/I117</f>
        <v>0.363636363636364</v>
      </c>
      <c r="J119" s="93" t="n">
        <f aca="false">J118/J117</f>
        <v>0.409090909090909</v>
      </c>
      <c r="K119" s="93" t="n">
        <f aca="false">K118/K117</f>
        <v>0.454545454545455</v>
      </c>
      <c r="L119" s="93" t="n">
        <f aca="false">L118/L117</f>
        <v>0.5</v>
      </c>
    </row>
    <row r="120" customFormat="false" ht="12.75" hidden="false" customHeight="false" outlineLevel="0" collapsed="false">
      <c r="A120" s="94" t="s">
        <v>20</v>
      </c>
      <c r="B120" s="95" t="n">
        <f aca="false">B119*(1-B119)/(B117-1)</f>
        <v>0.00066751430387794</v>
      </c>
      <c r="C120" s="95" t="n">
        <f aca="false">C119*(1-C119)/(C117-1)</f>
        <v>0.00127145581691036</v>
      </c>
      <c r="D120" s="95" t="n">
        <f aca="false">D119*(1-D119)/(D117-1)</f>
        <v>0.00181182453909727</v>
      </c>
      <c r="E120" s="95" t="n">
        <f aca="false">E119*(1-E119)/(E117-1)</f>
        <v>0.00228862047043865</v>
      </c>
      <c r="F120" s="95" t="n">
        <f aca="false">F119*(1-F119)/(F117-1)</f>
        <v>0.00270184361093452</v>
      </c>
      <c r="G120" s="95" t="n">
        <f aca="false">G119*(1-G119)/(G117-1)</f>
        <v>0.00305149396058487</v>
      </c>
      <c r="H120" s="95" t="n">
        <f aca="false">H119*(1-H119)/(H117-1)</f>
        <v>0.0033375715193897</v>
      </c>
      <c r="I120" s="95" t="n">
        <f aca="false">I119*(1-I119)/(I117-1)</f>
        <v>0.00356007628734902</v>
      </c>
      <c r="J120" s="95" t="n">
        <f aca="false">J119*(1-J119)/(J117-1)</f>
        <v>0.00371900826446281</v>
      </c>
      <c r="K120" s="95" t="n">
        <f aca="false">K119*(1-K119)/(K117-1)</f>
        <v>0.00381436745073109</v>
      </c>
      <c r="L120" s="95" t="n">
        <f aca="false">L119*(1-L119)/(L117-1)</f>
        <v>0.00384615384615385</v>
      </c>
    </row>
    <row r="121" customFormat="false" ht="12.75" hidden="false" customHeight="false" outlineLevel="0" collapsed="false">
      <c r="A121" s="94" t="s">
        <v>21</v>
      </c>
      <c r="B121" s="95" t="n">
        <f aca="false">SQRT(B120)</f>
        <v>0.0258362981844911</v>
      </c>
      <c r="C121" s="95" t="n">
        <f aca="false">SQRT(C120)</f>
        <v>0.0356574791160335</v>
      </c>
      <c r="D121" s="95" t="n">
        <f aca="false">SQRT(D120)</f>
        <v>0.0425655322896034</v>
      </c>
      <c r="E121" s="95" t="n">
        <f aca="false">SQRT(E120)</f>
        <v>0.047839528325838</v>
      </c>
      <c r="F121" s="95" t="n">
        <f aca="false">SQRT(F120)</f>
        <v>0.0519792613542605</v>
      </c>
      <c r="G121" s="95" t="n">
        <f aca="false">SQRT(G120)</f>
        <v>0.0552403291136545</v>
      </c>
      <c r="H121" s="95" t="n">
        <f aca="false">SQRT(H120)</f>
        <v>0.0577717190274766</v>
      </c>
      <c r="I121" s="95" t="n">
        <f aca="false">SQRT(I120)</f>
        <v>0.0596663748467176</v>
      </c>
      <c r="J121" s="95" t="n">
        <f aca="false">SQRT(J120)</f>
        <v>0.0609836721136306</v>
      </c>
      <c r="K121" s="95" t="n">
        <f aca="false">SQRT(K120)</f>
        <v>0.0617605654987961</v>
      </c>
      <c r="L121" s="95" t="n">
        <f aca="false">SQRT(L120)</f>
        <v>0.0620173672946042</v>
      </c>
    </row>
    <row r="122" customFormat="false" ht="12.75" hidden="false" customHeight="false" outlineLevel="0" collapsed="false">
      <c r="A122" s="46" t="s">
        <v>22</v>
      </c>
      <c r="B122" s="47" t="n">
        <v>0.95</v>
      </c>
      <c r="C122" s="47" t="n">
        <v>0.95</v>
      </c>
      <c r="D122" s="47" t="n">
        <v>0.95</v>
      </c>
      <c r="E122" s="47" t="n">
        <v>0.95</v>
      </c>
      <c r="F122" s="47" t="n">
        <v>0.95</v>
      </c>
      <c r="G122" s="47" t="n">
        <v>0.95</v>
      </c>
      <c r="H122" s="47" t="n">
        <v>0.95</v>
      </c>
      <c r="I122" s="47" t="n">
        <v>0.95</v>
      </c>
      <c r="J122" s="47" t="n">
        <v>0.95</v>
      </c>
      <c r="K122" s="47" t="n">
        <v>0.95</v>
      </c>
      <c r="L122" s="47" t="n">
        <v>0.95</v>
      </c>
    </row>
    <row r="123" customFormat="false" ht="12.75" hidden="false" customHeight="false" outlineLevel="0" collapsed="false">
      <c r="A123" s="46" t="s">
        <v>25</v>
      </c>
      <c r="B123" s="47" t="n">
        <v>0.9</v>
      </c>
      <c r="C123" s="47" t="n">
        <v>0.9</v>
      </c>
      <c r="D123" s="47" t="n">
        <v>0.9</v>
      </c>
      <c r="E123" s="47" t="n">
        <v>0.9</v>
      </c>
      <c r="F123" s="47" t="n">
        <v>0.9</v>
      </c>
      <c r="G123" s="47" t="n">
        <v>0.9</v>
      </c>
      <c r="H123" s="47" t="n">
        <v>0.9</v>
      </c>
      <c r="I123" s="47" t="n">
        <v>0.9</v>
      </c>
      <c r="J123" s="47" t="n">
        <v>0.9</v>
      </c>
      <c r="K123" s="47" t="n">
        <v>0.9</v>
      </c>
      <c r="L123" s="47" t="n">
        <v>0.9</v>
      </c>
    </row>
    <row r="124" customFormat="false" ht="12.75" hidden="false" customHeight="false" outlineLevel="0" collapsed="false">
      <c r="A124" s="46" t="s">
        <v>28</v>
      </c>
      <c r="B124" s="51" t="n">
        <f aca="false">2*(B117-B118+1)</f>
        <v>128</v>
      </c>
      <c r="C124" s="51" t="n">
        <f aca="false">2*(C117-C118+1)</f>
        <v>122</v>
      </c>
      <c r="D124" s="51" t="n">
        <f aca="false">2*(D117-D118+1)</f>
        <v>116</v>
      </c>
      <c r="E124" s="51" t="n">
        <f aca="false">2*(E117-E118+1)</f>
        <v>110</v>
      </c>
      <c r="F124" s="51" t="n">
        <f aca="false">2*(F117-F118+1)</f>
        <v>104</v>
      </c>
      <c r="G124" s="51" t="n">
        <f aca="false">2*(G117-G118+1)</f>
        <v>98</v>
      </c>
      <c r="H124" s="51" t="n">
        <f aca="false">2*(H117-H118+1)</f>
        <v>92</v>
      </c>
      <c r="I124" s="51" t="n">
        <f aca="false">2*(I117-I118+1)</f>
        <v>86</v>
      </c>
      <c r="J124" s="51" t="n">
        <f aca="false">2*(J117-J118+1)</f>
        <v>80</v>
      </c>
      <c r="K124" s="51" t="n">
        <f aca="false">2*(K117-K118+1)</f>
        <v>74</v>
      </c>
      <c r="L124" s="51" t="n">
        <f aca="false">2*(L117-L118+1)</f>
        <v>68</v>
      </c>
    </row>
    <row r="125" customFormat="false" ht="12.75" hidden="false" customHeight="false" outlineLevel="0" collapsed="false">
      <c r="A125" s="46" t="s">
        <v>29</v>
      </c>
      <c r="B125" s="51" t="n">
        <f aca="false">2*B118</f>
        <v>6</v>
      </c>
      <c r="C125" s="51" t="n">
        <f aca="false">2*C118</f>
        <v>12</v>
      </c>
      <c r="D125" s="51" t="n">
        <f aca="false">2*D118</f>
        <v>18</v>
      </c>
      <c r="E125" s="51" t="n">
        <f aca="false">2*E118</f>
        <v>24</v>
      </c>
      <c r="F125" s="51" t="n">
        <f aca="false">2*F118</f>
        <v>30</v>
      </c>
      <c r="G125" s="51" t="n">
        <f aca="false">2*G118</f>
        <v>36</v>
      </c>
      <c r="H125" s="51" t="n">
        <f aca="false">2*H118</f>
        <v>42</v>
      </c>
      <c r="I125" s="51" t="n">
        <f aca="false">2*I118</f>
        <v>48</v>
      </c>
      <c r="J125" s="51" t="n">
        <f aca="false">2*J118</f>
        <v>54</v>
      </c>
      <c r="K125" s="51" t="n">
        <f aca="false">2*K118</f>
        <v>60</v>
      </c>
      <c r="L125" s="51" t="n">
        <f aca="false">2*L118</f>
        <v>66</v>
      </c>
    </row>
    <row r="126" customFormat="false" ht="12.75" hidden="false" customHeight="false" outlineLevel="0" collapsed="false">
      <c r="A126" s="46" t="s">
        <v>31</v>
      </c>
      <c r="B126" s="51" t="n">
        <f aca="false">2*(B118+1)</f>
        <v>8</v>
      </c>
      <c r="C126" s="51" t="n">
        <f aca="false">2*(C118+1)</f>
        <v>14</v>
      </c>
      <c r="D126" s="51" t="n">
        <f aca="false">2*(D118+1)</f>
        <v>20</v>
      </c>
      <c r="E126" s="51" t="n">
        <f aca="false">2*(E118+1)</f>
        <v>26</v>
      </c>
      <c r="F126" s="51" t="n">
        <f aca="false">2*(F118+1)</f>
        <v>32</v>
      </c>
      <c r="G126" s="51" t="n">
        <f aca="false">2*(G118+1)</f>
        <v>38</v>
      </c>
      <c r="H126" s="51" t="n">
        <f aca="false">2*(H118+1)</f>
        <v>44</v>
      </c>
      <c r="I126" s="51" t="n">
        <f aca="false">2*(I118+1)</f>
        <v>50</v>
      </c>
      <c r="J126" s="51" t="n">
        <f aca="false">2*(J118+1)</f>
        <v>56</v>
      </c>
      <c r="K126" s="51" t="n">
        <f aca="false">2*(K118+1)</f>
        <v>62</v>
      </c>
      <c r="L126" s="51" t="n">
        <f aca="false">2*(L118+1)</f>
        <v>68</v>
      </c>
    </row>
    <row r="127" customFormat="false" ht="12.75" hidden="false" customHeight="false" outlineLevel="0" collapsed="false">
      <c r="A127" s="46" t="s">
        <v>33</v>
      </c>
      <c r="B127" s="51" t="n">
        <f aca="false">2*(B117-B118)</f>
        <v>126</v>
      </c>
      <c r="C127" s="51" t="n">
        <f aca="false">2*(C117-C118)</f>
        <v>120</v>
      </c>
      <c r="D127" s="51" t="n">
        <f aca="false">2*(D117-D118)</f>
        <v>114</v>
      </c>
      <c r="E127" s="51" t="n">
        <f aca="false">2*(E117-E118)</f>
        <v>108</v>
      </c>
      <c r="F127" s="51" t="n">
        <f aca="false">2*(F117-F118)</f>
        <v>102</v>
      </c>
      <c r="G127" s="51" t="n">
        <f aca="false">2*(G117-G118)</f>
        <v>96</v>
      </c>
      <c r="H127" s="51" t="n">
        <f aca="false">2*(H117-H118)</f>
        <v>90</v>
      </c>
      <c r="I127" s="51" t="n">
        <f aca="false">2*(I117-I118)</f>
        <v>84</v>
      </c>
      <c r="J127" s="51" t="n">
        <f aca="false">2*(J117-J118)</f>
        <v>78</v>
      </c>
      <c r="K127" s="51" t="n">
        <f aca="false">2*(K117-K118)</f>
        <v>72</v>
      </c>
      <c r="L127" s="51" t="n">
        <f aca="false">2*(L117-L118)</f>
        <v>66</v>
      </c>
    </row>
    <row r="128" customFormat="false" ht="12.75" hidden="false" customHeight="false" outlineLevel="0" collapsed="false">
      <c r="A128" s="0" t="s">
        <v>35</v>
      </c>
      <c r="B128" s="54" t="n">
        <f aca="false">NORMSINV(B122)</f>
        <v>1.64485362695147</v>
      </c>
      <c r="C128" s="54" t="n">
        <f aca="false">NORMSINV(C122)</f>
        <v>1.64485362695147</v>
      </c>
      <c r="D128" s="54" t="n">
        <f aca="false">NORMSINV(D122)</f>
        <v>1.64485362695147</v>
      </c>
      <c r="E128" s="54" t="n">
        <f aca="false">NORMSINV(E122)</f>
        <v>1.64485362695147</v>
      </c>
      <c r="F128" s="54" t="n">
        <f aca="false">NORMSINV(F122)</f>
        <v>1.64485362695147</v>
      </c>
      <c r="G128" s="54" t="n">
        <f aca="false">NORMSINV(G122)</f>
        <v>1.64485362695147</v>
      </c>
      <c r="H128" s="54" t="n">
        <f aca="false">NORMSINV(H122)</f>
        <v>1.64485362695147</v>
      </c>
      <c r="I128" s="54" t="n">
        <f aca="false">NORMSINV(I122)</f>
        <v>1.64485362695147</v>
      </c>
      <c r="J128" s="54" t="n">
        <f aca="false">NORMSINV(J122)</f>
        <v>1.64485362695147</v>
      </c>
      <c r="K128" s="54" t="n">
        <f aca="false">NORMSINV(K122)</f>
        <v>1.64485362695147</v>
      </c>
      <c r="L128" s="54" t="n">
        <f aca="false">NORMSINV(L122)</f>
        <v>1.64485362695147</v>
      </c>
    </row>
    <row r="129" customFormat="false" ht="12.75" hidden="false" customHeight="false" outlineLevel="0" collapsed="false">
      <c r="A129" s="0" t="s">
        <v>37</v>
      </c>
      <c r="B129" s="54" t="n">
        <f aca="false">NORMSINV(B123)</f>
        <v>1.2815515655446</v>
      </c>
      <c r="C129" s="54" t="n">
        <f aca="false">NORMSINV(C123)</f>
        <v>1.2815515655446</v>
      </c>
      <c r="D129" s="54" t="n">
        <f aca="false">NORMSINV(D123)</f>
        <v>1.2815515655446</v>
      </c>
      <c r="E129" s="54" t="n">
        <f aca="false">NORMSINV(E123)</f>
        <v>1.2815515655446</v>
      </c>
      <c r="F129" s="54" t="n">
        <f aca="false">NORMSINV(F123)</f>
        <v>1.2815515655446</v>
      </c>
      <c r="G129" s="54" t="n">
        <f aca="false">NORMSINV(G123)</f>
        <v>1.2815515655446</v>
      </c>
      <c r="H129" s="54" t="n">
        <f aca="false">NORMSINV(H123)</f>
        <v>1.2815515655446</v>
      </c>
      <c r="I129" s="54" t="n">
        <f aca="false">NORMSINV(I123)</f>
        <v>1.2815515655446</v>
      </c>
      <c r="J129" s="54" t="n">
        <f aca="false">NORMSINV(J123)</f>
        <v>1.2815515655446</v>
      </c>
      <c r="K129" s="54" t="n">
        <f aca="false">NORMSINV(K123)</f>
        <v>1.2815515655446</v>
      </c>
      <c r="L129" s="54" t="n">
        <f aca="false">NORMSINV(L123)</f>
        <v>1.2815515655446</v>
      </c>
    </row>
    <row r="130" customFormat="false" ht="12.75" hidden="false" customHeight="false" outlineLevel="0" collapsed="false">
      <c r="A130" s="0" t="s">
        <v>38</v>
      </c>
      <c r="B130" s="54" t="n">
        <f aca="false">FINV(B135,B124,B125)</f>
        <v>4.9010132792457</v>
      </c>
      <c r="C130" s="54" t="n">
        <f aca="false">FINV(C135,C124,C125)</f>
        <v>2.78635860783003</v>
      </c>
      <c r="D130" s="54" t="n">
        <f aca="false">FINV(D135,D124,D125)</f>
        <v>2.25815254482034</v>
      </c>
      <c r="E130" s="54" t="n">
        <f aca="false">FINV(E135,E124,E125)</f>
        <v>2.01648164004918</v>
      </c>
      <c r="F130" s="54" t="n">
        <f aca="false">FINV(F135,F124,F125)</f>
        <v>1.87809627898234</v>
      </c>
      <c r="G130" s="54" t="n">
        <f aca="false">FINV(G135,G124,G125)</f>
        <v>1.78937376063847</v>
      </c>
      <c r="H130" s="54" t="n">
        <f aca="false">FINV(H135,H124,H125)</f>
        <v>1.72885550990662</v>
      </c>
      <c r="I130" s="54" t="n">
        <f aca="false">FINV(I135,I124,I125)</f>
        <v>1.68628909087349</v>
      </c>
      <c r="J130" s="54" t="n">
        <f aca="false">FINV(J135,J124,J125)</f>
        <v>1.65621081852576</v>
      </c>
      <c r="K130" s="54" t="n">
        <f aca="false">FINV(K135,K124,K125)</f>
        <v>1.63552132644303</v>
      </c>
      <c r="L130" s="54" t="n">
        <f aca="false">FINV(L135,L124,L125)</f>
        <v>1.62243779922253</v>
      </c>
    </row>
    <row r="131" customFormat="false" ht="12.75" hidden="false" customHeight="false" outlineLevel="0" collapsed="false">
      <c r="A131" s="0" t="s">
        <v>39</v>
      </c>
      <c r="B131" s="54" t="n">
        <f aca="false">FINV(B135,B126,B127)</f>
        <v>2.29418259184905</v>
      </c>
      <c r="C131" s="54" t="n">
        <f aca="false">FINV(C135,C126,C127)</f>
        <v>1.97727741707098</v>
      </c>
      <c r="D131" s="54" t="n">
        <f aca="false">FINV(D135,D126,D127)</f>
        <v>1.83112864704439</v>
      </c>
      <c r="E131" s="54" t="n">
        <f aca="false">FINV(E135,E126,E127)</f>
        <v>1.7470521445084</v>
      </c>
      <c r="F131" s="54" t="n">
        <f aca="false">FINV(F135,F126,F127)</f>
        <v>1.69380281037653</v>
      </c>
      <c r="G131" s="54" t="n">
        <f aca="false">FINV(G135,G126,G127)</f>
        <v>1.65880131493655</v>
      </c>
      <c r="H131" s="54" t="n">
        <f aca="false">FINV(H135,H126,H127)</f>
        <v>1.63601723705676</v>
      </c>
      <c r="I131" s="54" t="n">
        <f aca="false">FINV(I135,I126,I127)</f>
        <v>1.62227990193824</v>
      </c>
      <c r="J131" s="54" t="n">
        <f aca="false">FINV(J135,J126,J127)</f>
        <v>1.61588585240395</v>
      </c>
      <c r="K131" s="54" t="n">
        <f aca="false">FINV(K135,K126,K127)</f>
        <v>1.61600703685446</v>
      </c>
      <c r="L131" s="54" t="n">
        <f aca="false">FINV(L135,L126,L127)</f>
        <v>1.62243779922253</v>
      </c>
    </row>
    <row r="132" customFormat="false" ht="12.75" hidden="false" customHeight="false" outlineLevel="0" collapsed="false">
      <c r="A132" s="0" t="s">
        <v>40</v>
      </c>
      <c r="B132" s="54" t="n">
        <f aca="false">B118/(B118+(B117-B118+1)*B130)</f>
        <v>0.00947373856370622</v>
      </c>
      <c r="C132" s="54" t="n">
        <f aca="false">C118/(C118+(C117-C118+1)*C130)</f>
        <v>0.0340971327712685</v>
      </c>
      <c r="D132" s="54" t="n">
        <f aca="false">D118/(D118+(D117-D118+1)*D130)</f>
        <v>0.0642981846432553</v>
      </c>
      <c r="E132" s="54" t="n">
        <f aca="false">E118/(E118+(E117-E118+1)*E130)</f>
        <v>0.0976352020158484</v>
      </c>
      <c r="F132" s="54" t="n">
        <f aca="false">F118/(F118+(F117-F118+1)*F130)</f>
        <v>0.133142783515405</v>
      </c>
      <c r="G132" s="54" t="n">
        <f aca="false">G118/(G118+(G117-G118+1)*G130)</f>
        <v>0.170326616179519</v>
      </c>
      <c r="H132" s="54" t="n">
        <f aca="false">H118/(H118+(H117-H118+1)*H130)</f>
        <v>0.208898367241442</v>
      </c>
      <c r="I132" s="54" t="n">
        <f aca="false">I118/(I118+(I117-I118+1)*I130)</f>
        <v>0.248677783057333</v>
      </c>
      <c r="J132" s="54" t="n">
        <f aca="false">J118/(J118+(J117-J118+1)*J130)</f>
        <v>0.28954910239601</v>
      </c>
      <c r="K132" s="54" t="n">
        <f aca="false">K118/(K118+(K117-K118+1)*K130)</f>
        <v>0.331439381620925</v>
      </c>
      <c r="L132" s="54" t="n">
        <f aca="false">L118/(L118+(L117-L118+1)*L130)</f>
        <v>0.374307169451555</v>
      </c>
    </row>
    <row r="133" customFormat="false" ht="12.75" hidden="false" customHeight="false" outlineLevel="0" collapsed="false">
      <c r="A133" s="0" t="s">
        <v>41</v>
      </c>
      <c r="B133" s="54" t="n">
        <f aca="false">(B118+1)*B131/(B117-B118+(B118+1)*B131)</f>
        <v>0.127142505911317</v>
      </c>
      <c r="C133" s="54" t="n">
        <f aca="false">(C118+1)*C131/(C117-C118+(C118+1)*C131)</f>
        <v>0.187442651186473</v>
      </c>
      <c r="D133" s="54" t="n">
        <f aca="false">(D118+1)*D131/(D117-D118+(D118+1)*D131)</f>
        <v>0.243141331513839</v>
      </c>
      <c r="E133" s="54" t="n">
        <f aca="false">(E118+1)*E131/(E117-E118+(E118+1)*E131)</f>
        <v>0.29606545582993</v>
      </c>
      <c r="F133" s="54" t="n">
        <f aca="false">(F118+1)*F131/(F117-F118+(F118+1)*F131)</f>
        <v>0.34699810197718</v>
      </c>
      <c r="G133" s="54" t="n">
        <f aca="false">(G118+1)*G131/(G117-G118+(G118+1)*G131)</f>
        <v>0.396357204243705</v>
      </c>
      <c r="H133" s="54" t="n">
        <f aca="false">(H118+1)*H131/(H117-H118+(H118+1)*H131)</f>
        <v>0.444392170769472</v>
      </c>
      <c r="I133" s="54" t="n">
        <f aca="false">(I118+1)*I131/(I117-I118+(I118+1)*I131)</f>
        <v>0.491260568489685</v>
      </c>
      <c r="J133" s="54" t="n">
        <f aca="false">(J118+1)*J131/(J117-J118+(J118+1)*J131)</f>
        <v>0.537063436441412</v>
      </c>
      <c r="K133" s="54" t="n">
        <f aca="false">(K118+1)*K131/(K117-K118+(K118+1)*K131)</f>
        <v>0.581863166853388</v>
      </c>
      <c r="L133" s="54" t="n">
        <f aca="false">(L118+1)*L131/(L117-L118+(L118+1)*L131)</f>
        <v>0.625692830548445</v>
      </c>
    </row>
    <row r="135" customFormat="false" ht="12.75" hidden="false" customHeight="false" outlineLevel="0" collapsed="false">
      <c r="A135" s="0" t="s">
        <v>24</v>
      </c>
      <c r="B135" s="0" t="n">
        <v>0.025</v>
      </c>
      <c r="C135" s="0" t="n">
        <v>0.025</v>
      </c>
      <c r="D135" s="0" t="n">
        <v>0.025</v>
      </c>
      <c r="E135" s="0" t="n">
        <v>0.025</v>
      </c>
      <c r="F135" s="0" t="n">
        <v>0.025</v>
      </c>
      <c r="G135" s="0" t="n">
        <v>0.025</v>
      </c>
      <c r="H135" s="0" t="n">
        <v>0.025</v>
      </c>
      <c r="I135" s="0" t="n">
        <v>0.025</v>
      </c>
      <c r="J135" s="0" t="n">
        <v>0.025</v>
      </c>
      <c r="K135" s="0" t="n">
        <v>0.025</v>
      </c>
      <c r="L135" s="0" t="n">
        <v>0.025</v>
      </c>
    </row>
    <row r="136" customFormat="false" ht="12.75" hidden="false" customHeight="false" outlineLevel="0" collapsed="false">
      <c r="A136" s="0" t="s">
        <v>27</v>
      </c>
      <c r="B136" s="0" t="n">
        <v>0.05</v>
      </c>
      <c r="C136" s="0" t="n">
        <v>0.05</v>
      </c>
      <c r="D136" s="0" t="n">
        <v>0.05</v>
      </c>
      <c r="E136" s="0" t="n">
        <v>0.05</v>
      </c>
      <c r="F136" s="0" t="n">
        <v>0.05</v>
      </c>
      <c r="G136" s="0" t="n">
        <v>0.05</v>
      </c>
      <c r="H136" s="0" t="n">
        <v>0.05</v>
      </c>
      <c r="I136" s="0" t="n">
        <v>0.05</v>
      </c>
      <c r="J136" s="0" t="n">
        <v>0.05</v>
      </c>
      <c r="K136" s="0" t="n">
        <v>0.05</v>
      </c>
      <c r="L136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7" min="3" style="0" width="6.33"/>
  </cols>
  <sheetData>
    <row r="1" customFormat="false" ht="15.75" hidden="false" customHeight="false" outlineLevel="0" collapsed="false">
      <c r="A1" s="29" t="s">
        <v>16</v>
      </c>
      <c r="B1" s="30"/>
    </row>
    <row r="2" customFormat="false" ht="12.75" hidden="false" customHeight="false" outlineLevel="0" collapsed="false">
      <c r="A2" s="0" t="s">
        <v>17</v>
      </c>
      <c r="B2" s="0" t="n">
        <v>500</v>
      </c>
    </row>
    <row r="3" customFormat="false" ht="12.75" hidden="false" customHeight="false" outlineLevel="0" collapsed="false">
      <c r="A3" s="0" t="s">
        <v>18</v>
      </c>
      <c r="B3" s="0" t="n">
        <v>150</v>
      </c>
    </row>
    <row r="4" customFormat="false" ht="12.75" hidden="false" customHeight="false" outlineLevel="0" collapsed="false">
      <c r="A4" s="0" t="s">
        <v>19</v>
      </c>
      <c r="B4" s="93" t="n">
        <f aca="false">B3/B2</f>
        <v>0.3</v>
      </c>
    </row>
    <row r="5" customFormat="false" ht="12.75" hidden="false" customHeight="false" outlineLevel="0" collapsed="false">
      <c r="A5" s="0" t="s">
        <v>20</v>
      </c>
      <c r="B5" s="41" t="n">
        <f aca="false">B4*(1-B4)/(B2-1)</f>
        <v>0.000420841683366733</v>
      </c>
    </row>
    <row r="6" customFormat="false" ht="12.75" hidden="false" customHeight="false" outlineLevel="0" collapsed="false">
      <c r="A6" s="0" t="s">
        <v>21</v>
      </c>
      <c r="B6" s="41" t="n">
        <f aca="false">SQRT(B5)</f>
        <v>0.020514426225628</v>
      </c>
    </row>
    <row r="7" customFormat="false" ht="12.75" hidden="false" customHeight="false" outlineLevel="0" collapsed="false">
      <c r="A7" s="46" t="s">
        <v>22</v>
      </c>
      <c r="B7" s="47" t="n">
        <v>0.95</v>
      </c>
      <c r="C7" s="46" t="s">
        <v>23</v>
      </c>
      <c r="D7" s="47" t="n">
        <f aca="false">1-B7</f>
        <v>0.05</v>
      </c>
      <c r="E7" s="46" t="s">
        <v>24</v>
      </c>
      <c r="F7" s="47" t="n">
        <f aca="false">D7/2</f>
        <v>0.025</v>
      </c>
    </row>
    <row r="8" customFormat="false" ht="12.75" hidden="false" customHeight="false" outlineLevel="0" collapsed="false">
      <c r="A8" s="46" t="s">
        <v>25</v>
      </c>
      <c r="B8" s="47" t="n">
        <v>0.9</v>
      </c>
      <c r="C8" s="46" t="s">
        <v>26</v>
      </c>
      <c r="D8" s="47" t="n">
        <f aca="false">1-B8</f>
        <v>0.1</v>
      </c>
      <c r="E8" s="46" t="s">
        <v>27</v>
      </c>
      <c r="F8" s="47" t="n">
        <f aca="false">D8/2</f>
        <v>0.05</v>
      </c>
    </row>
    <row r="9" customFormat="false" ht="12.75" hidden="false" customHeight="false" outlineLevel="0" collapsed="false">
      <c r="A9" s="46" t="s">
        <v>28</v>
      </c>
      <c r="B9" s="51" t="n">
        <f aca="false">2*(B2-B3+1)</f>
        <v>702</v>
      </c>
    </row>
    <row r="10" customFormat="false" ht="12.75" hidden="false" customHeight="false" outlineLevel="0" collapsed="false">
      <c r="A10" s="46" t="s">
        <v>29</v>
      </c>
      <c r="B10" s="51" t="n">
        <f aca="false">2*B3</f>
        <v>300</v>
      </c>
    </row>
    <row r="11" customFormat="false" ht="12.75" hidden="false" customHeight="false" outlineLevel="0" collapsed="false">
      <c r="A11" s="46" t="s">
        <v>31</v>
      </c>
      <c r="B11" s="51" t="n">
        <f aca="false">2*(B3+1)</f>
        <v>302</v>
      </c>
    </row>
    <row r="12" customFormat="false" ht="12.75" hidden="false" customHeight="false" outlineLevel="0" collapsed="false">
      <c r="A12" s="46" t="s">
        <v>33</v>
      </c>
      <c r="B12" s="51" t="n">
        <f aca="false">2*(B2-B3)</f>
        <v>700</v>
      </c>
    </row>
    <row r="13" customFormat="false" ht="12.75" hidden="false" customHeight="false" outlineLevel="0" collapsed="false">
      <c r="A13" s="0" t="s">
        <v>35</v>
      </c>
      <c r="B13" s="54" t="n">
        <f aca="false">NORMSINV(B7)</f>
        <v>1.64485362695147</v>
      </c>
    </row>
    <row r="14" customFormat="false" ht="12.75" hidden="false" customHeight="false" outlineLevel="0" collapsed="false">
      <c r="A14" s="0" t="s">
        <v>37</v>
      </c>
      <c r="B14" s="54" t="n">
        <f aca="false">NORMSINV(B8)</f>
        <v>1.2815515655446</v>
      </c>
    </row>
    <row r="15" customFormat="false" ht="12.75" hidden="false" customHeight="false" outlineLevel="0" collapsed="false">
      <c r="A15" s="0" t="s">
        <v>38</v>
      </c>
      <c r="B15" s="54" t="n">
        <f aca="false">FINV(F7,B9,B10)</f>
        <v>1.21556182184327</v>
      </c>
    </row>
    <row r="16" customFormat="false" ht="12.75" hidden="false" customHeight="false" outlineLevel="0" collapsed="false">
      <c r="A16" s="0" t="s">
        <v>39</v>
      </c>
      <c r="B16" s="54" t="n">
        <f aca="false">FINV(F7,B11,B12)</f>
        <v>1.20616059291652</v>
      </c>
    </row>
    <row r="17" s="60" customFormat="true" ht="12.75" hidden="false" customHeight="false" outlineLevel="0" collapsed="false">
      <c r="A17" s="60" t="s">
        <v>40</v>
      </c>
      <c r="B17" s="96" t="n">
        <f aca="false">B3/(B3+(B2-B3+1)*B15)</f>
        <v>0.260117621960736</v>
      </c>
      <c r="C17" s="64"/>
    </row>
    <row r="18" s="60" customFormat="true" ht="12.75" hidden="false" customHeight="false" outlineLevel="0" collapsed="false">
      <c r="A18" s="60" t="s">
        <v>41</v>
      </c>
      <c r="B18" s="96" t="n">
        <f aca="false">(B3+1)*B16/(B2-B3+(B3+1)*B16)</f>
        <v>0.342266296064026</v>
      </c>
    </row>
    <row r="19" customFormat="false" ht="15.75" hidden="false" customHeight="false" outlineLevel="0" collapsed="false">
      <c r="A19" s="40" t="s">
        <v>60</v>
      </c>
    </row>
    <row r="20" customFormat="false" ht="12.75" hidden="false" customHeight="false" outlineLevel="0" collapsed="false">
      <c r="A20" s="0" t="s">
        <v>19</v>
      </c>
      <c r="B20" s="67" t="n">
        <v>0.5</v>
      </c>
    </row>
    <row r="21" customFormat="false" ht="12.75" hidden="false" customHeight="false" outlineLevel="0" collapsed="false">
      <c r="A21" s="46" t="s">
        <v>22</v>
      </c>
      <c r="B21" s="47" t="n">
        <v>0.95</v>
      </c>
    </row>
    <row r="22" customFormat="false" ht="12.75" hidden="false" customHeight="false" outlineLevel="0" collapsed="false">
      <c r="A22" s="0" t="s">
        <v>35</v>
      </c>
      <c r="B22" s="54" t="n">
        <f aca="false">NORMSINV(B21)</f>
        <v>1.64485362695147</v>
      </c>
    </row>
    <row r="23" customFormat="false" ht="12.75" hidden="false" customHeight="false" outlineLevel="0" collapsed="false">
      <c r="A23" s="0" t="s">
        <v>45</v>
      </c>
      <c r="B23" s="47" t="n">
        <v>0.03</v>
      </c>
    </row>
    <row r="24" customFormat="false" ht="12.75" hidden="false" customHeight="false" outlineLevel="0" collapsed="false">
      <c r="A24" s="69" t="s">
        <v>17</v>
      </c>
      <c r="B24" s="71" t="n">
        <f aca="false">INT((B22*B22*B20*(1-B20)/(B23*B23))+1)</f>
        <v>752</v>
      </c>
    </row>
    <row r="25" customFormat="false" ht="12.75" hidden="false" customHeight="false" outlineLevel="0" collapsed="false">
      <c r="A25" s="72" t="s">
        <v>47</v>
      </c>
      <c r="B25" s="71" t="n">
        <f aca="false">B24*1.15</f>
        <v>864.8</v>
      </c>
    </row>
    <row r="26" customFormat="false" ht="15.75" hidden="false" customHeight="false" outlineLevel="0" collapsed="false">
      <c r="A26" s="40" t="s">
        <v>48</v>
      </c>
    </row>
    <row r="27" customFormat="false" ht="12.75" hidden="false" customHeight="false" outlineLevel="0" collapsed="false">
      <c r="A27" s="0" t="s">
        <v>49</v>
      </c>
      <c r="B27" s="0" t="n">
        <v>0.16</v>
      </c>
    </row>
    <row r="28" customFormat="false" ht="12.75" hidden="false" customHeight="false" outlineLevel="0" collapsed="false">
      <c r="A28" s="0" t="s">
        <v>50</v>
      </c>
      <c r="B28" s="0" t="n">
        <v>0.21</v>
      </c>
    </row>
    <row r="29" customFormat="false" ht="12.75" hidden="false" customHeight="false" outlineLevel="0" collapsed="false">
      <c r="A29" s="0" t="s">
        <v>19</v>
      </c>
      <c r="B29" s="51" t="n">
        <f aca="false">(B28+B27)/2</f>
        <v>0.185</v>
      </c>
    </row>
    <row r="30" customFormat="false" ht="12.75" hidden="false" customHeight="false" outlineLevel="0" collapsed="false">
      <c r="A30" s="0" t="s">
        <v>51</v>
      </c>
      <c r="B30" s="51" t="n">
        <f aca="false">ABS(B27-B28)</f>
        <v>0.05</v>
      </c>
    </row>
    <row r="31" customFormat="false" ht="12.75" hidden="false" customHeight="false" outlineLevel="0" collapsed="false">
      <c r="A31" s="46" t="s">
        <v>22</v>
      </c>
      <c r="B31" s="47" t="n">
        <v>0.95</v>
      </c>
    </row>
    <row r="32" customFormat="false" ht="12.75" hidden="false" customHeight="false" outlineLevel="0" collapsed="false">
      <c r="A32" s="46" t="s">
        <v>25</v>
      </c>
      <c r="B32" s="47" t="n">
        <v>0.9</v>
      </c>
    </row>
    <row r="33" customFormat="false" ht="12.75" hidden="false" customHeight="false" outlineLevel="0" collapsed="false">
      <c r="A33" s="0" t="s">
        <v>35</v>
      </c>
      <c r="B33" s="54" t="n">
        <f aca="false">NORMSINV(B31)</f>
        <v>1.64485362695147</v>
      </c>
    </row>
    <row r="34" customFormat="false" ht="12.75" hidden="false" customHeight="false" outlineLevel="0" collapsed="false">
      <c r="A34" s="0" t="s">
        <v>37</v>
      </c>
      <c r="B34" s="54" t="n">
        <f aca="false">NORMSINV(B32)</f>
        <v>1.2815515655446</v>
      </c>
    </row>
    <row r="35" customFormat="false" ht="12.75" hidden="false" customHeight="false" outlineLevel="0" collapsed="false">
      <c r="A35" s="0" t="s">
        <v>52</v>
      </c>
      <c r="B35" s="97" t="n">
        <f aca="false">(B33*SQRT(2*B29*(1-B29))+B34*SQRT(B27*(1-B27)+B28*(1-B28)))^2</f>
        <v>2.57773750833735</v>
      </c>
    </row>
    <row r="36" customFormat="false" ht="12.75" hidden="false" customHeight="false" outlineLevel="0" collapsed="false">
      <c r="A36" s="69" t="s">
        <v>17</v>
      </c>
      <c r="B36" s="98" t="n">
        <f aca="false">INT((B35*(1+SQRT(1+4*B30/B35))^2)/(4*B30*B30)+1)</f>
        <v>107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 1.podi_n_esteraz">
                <anchor moveWithCells="true" sizeWithCells="false">
                  <from>
                    <xdr:col>47</xdr:col>
                    <xdr:colOff>0</xdr:colOff>
                    <xdr:row>28</xdr:row>
                    <xdr:rowOff>0</xdr:rowOff>
                  </from>
                  <to>
                    <xdr:col>58</xdr:col>
                    <xdr:colOff>360</xdr:colOff>
                    <xdr:row>3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 macro="Modul 1.hlavnemenu">
                <anchor moveWithCells="true" sizeWithCells="false">
                  <from>
                    <xdr:col>61</xdr:col>
                    <xdr:colOff>0</xdr:colOff>
                    <xdr:row>28</xdr:row>
                    <xdr:rowOff>0</xdr:rowOff>
                  </from>
                  <to>
                    <xdr:col>73</xdr:col>
                    <xdr:colOff>8388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 3.presun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8388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8388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 1.priem_int_esteraz">
                <anchor moveWithCells="true" sizeWithCells="false">
                  <from>
                    <xdr:col>22</xdr:col>
                    <xdr:colOff>0</xdr:colOff>
                    <xdr:row>19</xdr:row>
                    <xdr:rowOff>0</xdr:rowOff>
                  </from>
                  <to>
                    <xdr:col>35</xdr:col>
                    <xdr:colOff>8388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 1.hlavnemenu">
                <anchor moveWithCells="true" sizeWithCells="false">
                  <from>
                    <xdr:col>42</xdr:col>
                    <xdr:colOff>0</xdr:colOff>
                    <xdr:row>19</xdr:row>
                    <xdr:rowOff>0</xdr:rowOff>
                  </from>
                  <to>
                    <xdr:col>58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 1.podi_inter_esteraz">
                <anchor moveWithCells="true" sizeWithCells="false">
                  <from>
                    <xdr:col>24</xdr:col>
                    <xdr:colOff>0</xdr:colOff>
                    <xdr:row>27</xdr:row>
                    <xdr:rowOff>0</xdr:rowOff>
                  </from>
                  <to>
                    <xdr:col>37</xdr:col>
                    <xdr:colOff>8388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 1.hlavnemenu">
                <anchor moveWithCells="true" sizeWithCells="false">
                  <from>
                    <xdr:col>45</xdr:col>
                    <xdr:colOff>0</xdr:colOff>
                    <xdr:row>27</xdr:row>
                    <xdr:rowOff>0</xdr:rowOff>
                  </from>
                  <to>
                    <xdr:col>60</xdr:col>
                    <xdr:colOff>8388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7.33"/>
    <col collapsed="false" customWidth="true" hidden="false" outlineLevel="0" max="9" min="9" style="0" width="14.16"/>
  </cols>
  <sheetData>
    <row r="3" customFormat="false" ht="13.5" hidden="false" customHeight="false" outlineLevel="0" collapsed="false"/>
    <row r="4" customFormat="false" ht="12.75" hidden="false" customHeight="true" outlineLevel="0" collapsed="false">
      <c r="A4" s="1"/>
      <c r="B4" s="2" t="s">
        <v>0</v>
      </c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3.5" hidden="false" customHeight="false" outlineLevel="0" collapsed="false">
      <c r="B6" s="5"/>
      <c r="C6" s="6" t="s">
        <v>1</v>
      </c>
      <c r="D6" s="6"/>
      <c r="E6" s="6"/>
      <c r="F6" s="6"/>
      <c r="G6" s="6"/>
      <c r="H6" s="6"/>
      <c r="I6" s="7"/>
    </row>
    <row r="7" customFormat="false" ht="13.5" hidden="false" customHeight="false" outlineLevel="0" collapsed="false">
      <c r="B7" s="5"/>
      <c r="C7" s="8" t="n">
        <v>200</v>
      </c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3.5" hidden="false" customHeight="false" outlineLevel="0" collapsed="false">
      <c r="B9" s="5"/>
      <c r="C9" s="9" t="s">
        <v>2</v>
      </c>
      <c r="D9" s="9"/>
      <c r="E9" s="9"/>
      <c r="F9" s="9"/>
      <c r="G9" s="10"/>
      <c r="H9" s="6" t="s">
        <v>3</v>
      </c>
      <c r="I9" s="7"/>
    </row>
    <row r="10" customFormat="false" ht="13.5" hidden="false" customHeight="false" outlineLevel="0" collapsed="false">
      <c r="B10" s="5"/>
      <c r="C10" s="8" t="n">
        <v>90000</v>
      </c>
      <c r="D10" s="6"/>
      <c r="E10" s="6"/>
      <c r="F10" s="6"/>
      <c r="G10" s="10"/>
      <c r="H10" s="8" t="n">
        <v>95</v>
      </c>
      <c r="I10" s="7" t="s">
        <v>4</v>
      </c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7"/>
    </row>
    <row r="12" customFormat="false" ht="13.5" hidden="false" customHeight="false" outlineLevel="0" collapsed="false">
      <c r="B12" s="5"/>
      <c r="C12" s="6" t="s">
        <v>5</v>
      </c>
      <c r="D12" s="6"/>
      <c r="E12" s="6"/>
      <c r="F12" s="6"/>
      <c r="G12" s="6"/>
      <c r="H12" s="6" t="s">
        <v>6</v>
      </c>
      <c r="I12" s="7"/>
    </row>
    <row r="13" customFormat="false" ht="16.5" hidden="false" customHeight="false" outlineLevel="0" collapsed="false">
      <c r="B13" s="11" t="s">
        <v>7</v>
      </c>
      <c r="C13" s="12" t="n">
        <v>10</v>
      </c>
      <c r="D13" s="6" t="s">
        <v>4</v>
      </c>
      <c r="E13" s="6"/>
      <c r="F13" s="6"/>
      <c r="G13" s="13" t="s">
        <v>8</v>
      </c>
      <c r="H13" s="12" t="n">
        <v>20</v>
      </c>
      <c r="I13" s="7" t="s">
        <v>4</v>
      </c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7"/>
    </row>
    <row r="16" customFormat="false" ht="14.25" hidden="false" customHeight="true" outlineLevel="0" collapsed="false">
      <c r="B16" s="14"/>
      <c r="C16" s="6"/>
      <c r="D16" s="6"/>
      <c r="E16" s="6"/>
      <c r="F16" s="6"/>
      <c r="G16" s="6"/>
      <c r="H16" s="6"/>
      <c r="I16" s="7"/>
    </row>
    <row r="17" customFormat="false" ht="13.5" hidden="false" customHeight="false" outlineLevel="0" collapsed="false">
      <c r="B17" s="15"/>
      <c r="C17" s="16"/>
      <c r="D17" s="16"/>
      <c r="E17" s="16"/>
      <c r="F17" s="16"/>
      <c r="G17" s="16"/>
      <c r="H17" s="16"/>
      <c r="I17" s="17"/>
    </row>
    <row r="18" customFormat="false" ht="12.7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 1.dialogpriemn">
                <anchor moveWithCells="true" sizeWithCells="false">
                  <from>
                    <xdr:col>2</xdr:col>
                    <xdr:colOff>303840</xdr:colOff>
                    <xdr:row>14</xdr:row>
                    <xdr:rowOff>28440</xdr:rowOff>
                  </from>
                  <to>
                    <xdr:col>3</xdr:col>
                    <xdr:colOff>597600</xdr:colOff>
                    <xdr:row>1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 1.hlavnemenu">
                <anchor moveWithCells="true" sizeWithCells="false">
                  <from>
                    <xdr:col>5</xdr:col>
                    <xdr:colOff>192600</xdr:colOff>
                    <xdr:row>14</xdr:row>
                    <xdr:rowOff>38160</xdr:rowOff>
                  </from>
                  <to>
                    <xdr:col>7</xdr:col>
                    <xdr:colOff>398880</xdr:colOff>
                    <xdr:row>1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16"/>
  </cols>
  <sheetData>
    <row r="2" customFormat="false" ht="8.25" hidden="false" customHeight="true" outlineLevel="0" collapsed="false"/>
    <row r="3" customFormat="false" ht="13.5" hidden="false" customHeight="false" outlineLevel="0" collapsed="false"/>
    <row r="4" customFormat="false" ht="12.75" hidden="false" customHeight="true" outlineLevel="0" collapsed="false">
      <c r="A4" s="1"/>
      <c r="B4" s="2" t="s">
        <v>0</v>
      </c>
      <c r="C4" s="19"/>
      <c r="D4" s="19"/>
      <c r="E4" s="19"/>
      <c r="F4" s="19"/>
      <c r="G4" s="19"/>
      <c r="H4" s="20"/>
    </row>
    <row r="5" customFormat="false" ht="12.75" hidden="false" customHeight="false" outlineLevel="0" collapsed="false">
      <c r="B5" s="21"/>
      <c r="C5" s="22"/>
      <c r="D5" s="22"/>
      <c r="E5" s="22"/>
      <c r="F5" s="22"/>
      <c r="G5" s="22"/>
      <c r="H5" s="23"/>
    </row>
    <row r="6" customFormat="false" ht="13.5" hidden="false" customHeight="false" outlineLevel="0" collapsed="false">
      <c r="B6" s="5"/>
      <c r="C6" s="6" t="s">
        <v>9</v>
      </c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8" t="n">
        <v>600</v>
      </c>
      <c r="D7" s="6"/>
      <c r="E7" s="6"/>
      <c r="F7" s="6"/>
      <c r="G7" s="6"/>
      <c r="H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5"/>
      <c r="C9" s="6" t="s">
        <v>10</v>
      </c>
      <c r="D9" s="6"/>
      <c r="E9" s="6"/>
      <c r="F9" s="6"/>
      <c r="G9" s="6"/>
      <c r="H9" s="7"/>
    </row>
    <row r="10" customFormat="false" ht="13.5" hidden="false" customHeight="false" outlineLevel="0" collapsed="false">
      <c r="B10" s="5"/>
      <c r="C10" s="8" t="n">
        <v>5</v>
      </c>
      <c r="D10" s="6"/>
      <c r="E10" s="6"/>
      <c r="F10" s="6"/>
      <c r="G10" s="6"/>
      <c r="H10" s="7"/>
    </row>
    <row r="11" s="24" customFormat="true" ht="12.75" hidden="false" customHeight="false" outlineLevel="0" collapsed="false">
      <c r="B11" s="25"/>
      <c r="C11" s="9"/>
      <c r="D11" s="9"/>
      <c r="E11" s="9"/>
      <c r="F11" s="9"/>
      <c r="G11" s="9"/>
      <c r="H11" s="26"/>
    </row>
    <row r="12" s="24" customFormat="true" ht="13.5" hidden="false" customHeight="false" outlineLevel="0" collapsed="false">
      <c r="B12" s="25"/>
      <c r="C12" s="9" t="s">
        <v>2</v>
      </c>
      <c r="D12" s="9"/>
      <c r="E12" s="9"/>
      <c r="F12" s="9"/>
      <c r="G12" s="9"/>
      <c r="H12" s="26"/>
    </row>
    <row r="13" customFormat="false" ht="13.5" hidden="false" customHeight="false" outlineLevel="0" collapsed="false">
      <c r="B13" s="5"/>
      <c r="C13" s="8" t="n">
        <v>4</v>
      </c>
      <c r="D13" s="6"/>
      <c r="E13" s="6"/>
      <c r="F13" s="6"/>
      <c r="G13" s="6"/>
      <c r="H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7"/>
    </row>
    <row r="15" customFormat="false" ht="13.5" hidden="false" customHeight="false" outlineLevel="0" collapsed="false">
      <c r="B15" s="5"/>
      <c r="C15" s="6" t="s">
        <v>3</v>
      </c>
      <c r="D15" s="6"/>
      <c r="E15" s="6"/>
      <c r="F15" s="6"/>
      <c r="G15" s="6"/>
      <c r="H15" s="7"/>
    </row>
    <row r="16" customFormat="false" ht="13.5" hidden="false" customHeight="false" outlineLevel="0" collapsed="false">
      <c r="B16" s="5"/>
      <c r="C16" s="8" t="n">
        <v>95</v>
      </c>
      <c r="D16" s="6" t="s">
        <v>4</v>
      </c>
      <c r="E16" s="6"/>
      <c r="F16" s="6"/>
      <c r="G16" s="6"/>
      <c r="H16" s="7"/>
    </row>
    <row r="17" customFormat="false" ht="12.75" hidden="false" customHeight="false" outlineLevel="0" collapsed="false">
      <c r="B17" s="5"/>
      <c r="C17" s="6" t="s">
        <v>11</v>
      </c>
      <c r="D17" s="6"/>
      <c r="E17" s="6"/>
      <c r="F17" s="6"/>
      <c r="G17" s="6"/>
      <c r="H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B21" s="15"/>
      <c r="C21" s="16"/>
      <c r="D21" s="16"/>
      <c r="E21" s="16"/>
      <c r="F21" s="16"/>
      <c r="G21" s="16"/>
      <c r="H21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 1.dialogprieminter">
                <anchor moveWithCells="true" sizeWithCells="false">
                  <from>
                    <xdr:col>2</xdr:col>
                    <xdr:colOff>303840</xdr:colOff>
                    <xdr:row>18</xdr:row>
                    <xdr:rowOff>66240</xdr:rowOff>
                  </from>
                  <to>
                    <xdr:col>3</xdr:col>
                    <xdr:colOff>59760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 1.hlavnemenu">
                <anchor moveWithCells="true" sizeWithCells="false">
                  <from>
                    <xdr:col>5</xdr:col>
                    <xdr:colOff>57960</xdr:colOff>
                    <xdr:row>18</xdr:row>
                    <xdr:rowOff>75600</xdr:rowOff>
                  </from>
                  <to>
                    <xdr:col>6</xdr:col>
                    <xdr:colOff>6444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5.66"/>
    <col collapsed="false" customWidth="true" hidden="false" outlineLevel="0" max="9" min="9" style="0" width="14.16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1"/>
      <c r="B3" s="2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B4" s="21"/>
      <c r="C4" s="22"/>
      <c r="D4" s="22"/>
      <c r="E4" s="22"/>
      <c r="F4" s="22"/>
      <c r="G4" s="22"/>
      <c r="H4" s="22"/>
      <c r="I4" s="23"/>
    </row>
    <row r="5" customFormat="false" ht="13.5" hidden="false" customHeight="false" outlineLevel="0" collapsed="false">
      <c r="B5" s="5"/>
      <c r="C5" s="6" t="s">
        <v>12</v>
      </c>
      <c r="D5" s="6"/>
      <c r="E5" s="6"/>
      <c r="F5" s="6"/>
      <c r="G5" s="6"/>
      <c r="H5" s="6"/>
      <c r="I5" s="7"/>
    </row>
    <row r="6" customFormat="false" ht="13.5" hidden="false" customHeight="false" outlineLevel="0" collapsed="false">
      <c r="B6" s="5"/>
      <c r="C6" s="8" t="n">
        <v>100</v>
      </c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3.5" hidden="false" customHeight="false" outlineLevel="0" collapsed="false">
      <c r="B8" s="5"/>
      <c r="C8" s="6" t="s">
        <v>13</v>
      </c>
      <c r="D8" s="6"/>
      <c r="E8" s="6"/>
      <c r="F8" s="6"/>
      <c r="G8" s="6"/>
      <c r="H8" s="6"/>
      <c r="I8" s="7"/>
    </row>
    <row r="9" customFormat="false" ht="13.5" hidden="false" customHeight="false" outlineLevel="0" collapsed="false">
      <c r="B9" s="5"/>
      <c r="C9" s="8" t="n">
        <v>20</v>
      </c>
      <c r="D9" s="6" t="s">
        <v>4</v>
      </c>
      <c r="E9" s="6"/>
      <c r="F9" s="6"/>
      <c r="G9" s="6"/>
      <c r="H9" s="6"/>
      <c r="I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7"/>
    </row>
    <row r="11" customFormat="false" ht="13.5" hidden="false" customHeight="false" outlineLevel="0" collapsed="false">
      <c r="B11" s="5"/>
      <c r="C11" s="6" t="s">
        <v>3</v>
      </c>
      <c r="D11" s="6"/>
      <c r="E11" s="6"/>
      <c r="F11" s="6"/>
      <c r="G11" s="6"/>
      <c r="H11" s="6"/>
      <c r="I11" s="7"/>
    </row>
    <row r="12" customFormat="false" ht="13.5" hidden="false" customHeight="false" outlineLevel="0" collapsed="false">
      <c r="B12" s="5"/>
      <c r="C12" s="8" t="n">
        <v>95</v>
      </c>
      <c r="D12" s="6" t="s">
        <v>4</v>
      </c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3.5" hidden="false" customHeight="false" outlineLevel="0" collapsed="false">
      <c r="B14" s="5"/>
      <c r="C14" s="6" t="s">
        <v>5</v>
      </c>
      <c r="D14" s="6"/>
      <c r="E14" s="6"/>
      <c r="F14" s="6"/>
      <c r="G14" s="6"/>
      <c r="H14" s="6" t="s">
        <v>6</v>
      </c>
      <c r="I14" s="7"/>
    </row>
    <row r="15" customFormat="false" ht="16.5" hidden="false" customHeight="false" outlineLevel="0" collapsed="false">
      <c r="B15" s="11" t="s">
        <v>7</v>
      </c>
      <c r="C15" s="12" t="n">
        <v>15</v>
      </c>
      <c r="D15" s="6" t="s">
        <v>4</v>
      </c>
      <c r="E15" s="6"/>
      <c r="F15" s="6"/>
      <c r="G15" s="13" t="s">
        <v>8</v>
      </c>
      <c r="H15" s="12" t="n">
        <v>20</v>
      </c>
      <c r="I15" s="7" t="s">
        <v>4</v>
      </c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7"/>
    </row>
    <row r="19" customFormat="false" ht="13.5" hidden="false" customHeight="false" outlineLevel="0" collapsed="false">
      <c r="B19" s="15"/>
      <c r="C19" s="16"/>
      <c r="D19" s="16"/>
      <c r="E19" s="16"/>
      <c r="F19" s="16"/>
      <c r="G19" s="16"/>
      <c r="H19" s="16"/>
      <c r="I19" s="17"/>
    </row>
    <row r="20" customFormat="false" ht="12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 1.dialogpodin">
                <anchor moveWithCells="true" sizeWithCells="false">
                  <from>
                    <xdr:col>2</xdr:col>
                    <xdr:colOff>269280</xdr:colOff>
                    <xdr:row>16</xdr:row>
                    <xdr:rowOff>28440</xdr:rowOff>
                  </from>
                  <to>
                    <xdr:col>3</xdr:col>
                    <xdr:colOff>562680</xdr:colOff>
                    <xdr:row>1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 1.hlavnemenu">
                <anchor moveWithCells="true" sizeWithCells="false">
                  <from>
                    <xdr:col>6</xdr:col>
                    <xdr:colOff>0</xdr:colOff>
                    <xdr:row>16</xdr:row>
                    <xdr:rowOff>28440</xdr:rowOff>
                  </from>
                  <to>
                    <xdr:col>8</xdr:col>
                    <xdr:colOff>230040</xdr:colOff>
                    <xdr:row>1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16"/>
  </cols>
  <sheetData>
    <row r="4" customFormat="false" ht="13.5" hidden="false" customHeight="false" outlineLevel="0" collapsed="false"/>
    <row r="5" customFormat="false" ht="12.75" hidden="false" customHeight="true" outlineLevel="0" collapsed="false">
      <c r="A5" s="1"/>
      <c r="B5" s="2" t="s">
        <v>0</v>
      </c>
      <c r="C5" s="19"/>
      <c r="D5" s="19"/>
      <c r="E5" s="19"/>
      <c r="F5" s="19"/>
      <c r="G5" s="19"/>
      <c r="H5" s="20"/>
    </row>
    <row r="6" customFormat="false" ht="12.75" hidden="false" customHeight="false" outlineLevel="0" collapsed="false">
      <c r="B6" s="21"/>
      <c r="C6" s="22"/>
      <c r="D6" s="22"/>
      <c r="E6" s="22"/>
      <c r="F6" s="22"/>
      <c r="G6" s="22"/>
      <c r="H6" s="23"/>
    </row>
    <row r="7" customFormat="false" ht="13.5" hidden="false" customHeight="false" outlineLevel="0" collapsed="false">
      <c r="B7" s="5"/>
      <c r="C7" s="6" t="s">
        <v>9</v>
      </c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8" t="n">
        <v>145</v>
      </c>
      <c r="D8" s="6"/>
      <c r="E8" s="6"/>
      <c r="F8" s="6"/>
      <c r="G8" s="6"/>
      <c r="H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B10" s="5"/>
      <c r="C10" s="6" t="s">
        <v>14</v>
      </c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8" t="n">
        <v>20</v>
      </c>
      <c r="D11" s="6"/>
      <c r="E11" s="6"/>
      <c r="F11" s="6"/>
      <c r="G11" s="6"/>
      <c r="H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3.5" hidden="false" customHeight="false" outlineLevel="0" collapsed="false">
      <c r="B13" s="5"/>
      <c r="C13" s="6" t="s">
        <v>3</v>
      </c>
      <c r="D13" s="6"/>
      <c r="E13" s="6"/>
      <c r="F13" s="6"/>
      <c r="G13" s="6"/>
      <c r="H13" s="7"/>
    </row>
    <row r="14" customFormat="false" ht="13.5" hidden="false" customHeight="false" outlineLevel="0" collapsed="false">
      <c r="B14" s="5"/>
      <c r="C14" s="8" t="n">
        <v>95</v>
      </c>
      <c r="D14" s="6" t="s">
        <v>4</v>
      </c>
      <c r="E14" s="6"/>
      <c r="F14" s="6"/>
      <c r="G14" s="6"/>
      <c r="H14" s="7"/>
    </row>
    <row r="15" customFormat="false" ht="12.75" hidden="false" customHeight="false" outlineLevel="0" collapsed="false">
      <c r="B15" s="5"/>
      <c r="C15" s="6" t="s">
        <v>11</v>
      </c>
      <c r="D15" s="6"/>
      <c r="E15" s="6"/>
      <c r="F15" s="6"/>
      <c r="G15" s="6"/>
      <c r="H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B19" s="15"/>
      <c r="C19" s="16"/>
      <c r="D19" s="16"/>
      <c r="E19" s="16"/>
      <c r="F19" s="16"/>
      <c r="G19" s="16"/>
      <c r="H19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 1.dialogvýslpodiinter">
                <anchor moveWithCells="true" sizeWithCells="false">
                  <from>
                    <xdr:col>2</xdr:col>
                    <xdr:colOff>303840</xdr:colOff>
                    <xdr:row>16</xdr:row>
                    <xdr:rowOff>66240</xdr:rowOff>
                  </from>
                  <to>
                    <xdr:col>3</xdr:col>
                    <xdr:colOff>59760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 1.hlavnemenu">
                <anchor moveWithCells="true" sizeWithCells="false">
                  <from>
                    <xdr:col>5</xdr:col>
                    <xdr:colOff>57960</xdr:colOff>
                    <xdr:row>16</xdr:row>
                    <xdr:rowOff>75960</xdr:rowOff>
                  </from>
                  <to>
                    <xdr:col>6</xdr:col>
                    <xdr:colOff>644400</xdr:colOff>
                    <xdr:row>1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13:35:15Z</dcterms:created>
  <dc:creator>Mgr. Martin Dokoupil_</dc:creator>
  <dc:description/>
  <dc:language>en-US</dc:language>
  <cp:lastModifiedBy>aaa</cp:lastModifiedBy>
  <cp:lastPrinted>1998-03-24T21:59:35Z</cp:lastPrinted>
  <cp:revision>0</cp:revision>
  <dc:subject/>
  <dc:title/>
</cp:coreProperties>
</file>